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1.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 melléklet'!$A$1:$J$34</definedName>
    <definedName function="false" hidden="false" localSheetId="5" name="_xlnm.Print_Titles" vbProcedure="false">'6. 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670">
  <si>
    <t xml:space="preserve">                     1. melléklet a 3/2022.(V.30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1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3/2022. (V30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3.  melléklet a 3/2022.(V.30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 a 3/2022.(V.30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21. évi módosított előirányzat</t>
  </si>
  <si>
    <t xml:space="preserve">2021. évi teljesítés</t>
  </si>
  <si>
    <t xml:space="preserve">Összes teljesítés 2021. dec. 31-ig</t>
  </si>
  <si>
    <t xml:space="preserve">G=(D+F)</t>
  </si>
  <si>
    <t xml:space="preserve">laptop,monitor vásárlás/a/műv.házba/</t>
  </si>
  <si>
    <t xml:space="preserve">kamerarendszer kiépítése</t>
  </si>
  <si>
    <t xml:space="preserve">vízmelegítő bojler vásárlása/közösségi szobába/</t>
  </si>
  <si>
    <t xml:space="preserve">damilos kasza vásárlása</t>
  </si>
  <si>
    <t xml:space="preserve">ÖSSZESEN:</t>
  </si>
  <si>
    <t xml:space="preserve">5. melléklet a 3/2022.(V.30.) önkormányzati rendelethez</t>
  </si>
  <si>
    <t xml:space="preserve">Felújítási kiadások előirányzata felújításonként</t>
  </si>
  <si>
    <t xml:space="preserve">Felújítás  megnevezése</t>
  </si>
  <si>
    <t xml:space="preserve">Felhasználás 2021.XII.31-ig</t>
  </si>
  <si>
    <t xml:space="preserve">2021.évi módosított előirányzat</t>
  </si>
  <si>
    <t xml:space="preserve">2021.évi teljesítés</t>
  </si>
  <si>
    <t xml:space="preserve">Összes teljesítés 2021.dec.31-ig</t>
  </si>
  <si>
    <t xml:space="preserve">orvosi rendelő felújítása</t>
  </si>
  <si>
    <t xml:space="preserve">szennyviztisztító telep felújítása</t>
  </si>
  <si>
    <t xml:space="preserve">            6. melléklet a 3/2022.(V.30.) önkormányzati rendelethez</t>
  </si>
  <si>
    <t xml:space="preserve">VAGYONKIMUTATÁS(Vagyonmérleg)a könyvviteli mérlegben értékkel szereplő eszközökről</t>
  </si>
  <si>
    <t xml:space="preserve">2021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-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3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IV.Adott előlegek</t>
  </si>
  <si>
    <t xml:space="preserve">58.</t>
  </si>
  <si>
    <t xml:space="preserve">D) KÖVETELÉSEK (55+56+57+58)</t>
  </si>
  <si>
    <t xml:space="preserve">59.</t>
  </si>
  <si>
    <t xml:space="preserve">I. Előzetesen felszámított ÁFA</t>
  </si>
  <si>
    <t xml:space="preserve">60.</t>
  </si>
  <si>
    <t xml:space="preserve">II. Fizetendő ÁFA
     eszköznek nem minősülő eszközök elszámolásai</t>
  </si>
  <si>
    <t xml:space="preserve">61.</t>
  </si>
  <si>
    <t xml:space="preserve">E) EGYÉB SAJÁTOS ESZKÖZOLDALI ELSZÁMOLÁSOK </t>
  </si>
  <si>
    <t xml:space="preserve">62.</t>
  </si>
  <si>
    <t xml:space="preserve">F) AKTÍV IDŐBELI ELHATÁROLÁSOK</t>
  </si>
  <si>
    <t xml:space="preserve">63.</t>
  </si>
  <si>
    <t xml:space="preserve">ESZKÖZÖK ÖSSZESEN  (46+47+54+58+61+62)</t>
  </si>
  <si>
    <t xml:space="preserve">              7.  melléklet a 3/2022.(V.30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3/2022.(V.30.) önkormányzati rendelethez</t>
  </si>
  <si>
    <t xml:space="preserve">Mérleg
</t>
  </si>
  <si>
    <t xml:space="preserve">2021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 melléklet a 3/2022.(V.30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3/2022.(V.30.) önkormányzati rendelethez</t>
  </si>
  <si>
    <t xml:space="preserve">                                            Eredménykimutatás </t>
  </si>
  <si>
    <t xml:space="preserve">                                                      2021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#,##0"/>
  </numFmts>
  <fonts count="3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82"/>
    <col collapsed="false" customWidth="false" hidden="false" outlineLevel="0" max="257" min="7" style="3" width="9.1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6718265</v>
      </c>
      <c r="D9" s="20" t="n">
        <v>17119379</v>
      </c>
      <c r="E9" s="21" t="n">
        <v>17119379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2685265</v>
      </c>
      <c r="D10" s="26" t="n">
        <v>12712389</v>
      </c>
      <c r="E10" s="27" t="n">
        <v>12712389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763000</v>
      </c>
      <c r="D12" s="30" t="n">
        <v>1763000</v>
      </c>
      <c r="E12" s="32" t="n">
        <v>1763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270000</v>
      </c>
      <c r="D13" s="30" t="n">
        <v>2270000</v>
      </c>
      <c r="E13" s="31" t="n">
        <v>227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373990</v>
      </c>
      <c r="E15" s="36" t="n">
        <v>37399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/>
      <c r="D16" s="20" t="n">
        <v>1000000</v>
      </c>
      <c r="E16" s="21" t="n">
        <v>1000000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/>
      <c r="D21" s="30" t="n">
        <v>1000000</v>
      </c>
      <c r="E21" s="31" t="n">
        <v>1000000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300000</v>
      </c>
      <c r="D30" s="20" t="n">
        <v>1949349</v>
      </c>
      <c r="E30" s="21" t="n">
        <v>1845221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1200000</v>
      </c>
      <c r="D31" s="39" t="n">
        <v>1922006</v>
      </c>
      <c r="E31" s="40" t="n">
        <v>183362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1200000</v>
      </c>
      <c r="D33" s="30" t="n">
        <v>1922006</v>
      </c>
      <c r="E33" s="31" t="n">
        <v>183362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/>
      <c r="D34" s="30" t="n">
        <v>0</v>
      </c>
      <c r="E34" s="31" t="n">
        <v>0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27343</v>
      </c>
      <c r="E36" s="36" t="n">
        <v>11600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321000</v>
      </c>
      <c r="D37" s="20" t="n">
        <v>1351774</v>
      </c>
      <c r="E37" s="21" t="n">
        <v>1343705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/>
      <c r="E38" s="27"/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300000</v>
      </c>
      <c r="D39" s="30" t="n">
        <v>1284657</v>
      </c>
      <c r="E39" s="31" t="n">
        <v>1284657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20000</v>
      </c>
      <c r="D40" s="30" t="n">
        <v>20000</v>
      </c>
      <c r="E40" s="31" t="n">
        <v>12916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/>
      <c r="D43" s="30"/>
      <c r="E43" s="31"/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/>
      <c r="D44" s="30"/>
      <c r="E44" s="31"/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0</v>
      </c>
      <c r="E45" s="32" t="n">
        <v>15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46117</v>
      </c>
      <c r="E47" s="36" t="n">
        <v>46117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9239265</v>
      </c>
      <c r="D64" s="20" t="n">
        <v>21420502</v>
      </c>
      <c r="E64" s="21" t="n">
        <v>21308305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3287290</v>
      </c>
      <c r="D74" s="20" t="n">
        <v>12992350</v>
      </c>
      <c r="E74" s="21" t="n">
        <v>12992350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3287290</v>
      </c>
      <c r="D75" s="30" t="n">
        <v>12992350</v>
      </c>
      <c r="E75" s="31" t="n">
        <v>12992350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618128</v>
      </c>
      <c r="E77" s="21" t="n">
        <v>618128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618128</v>
      </c>
      <c r="E78" s="31" t="n">
        <v>618128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3287290</v>
      </c>
      <c r="D87" s="20" t="n">
        <v>13610478</v>
      </c>
      <c r="E87" s="21" t="n">
        <v>13610478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32526555</v>
      </c>
      <c r="D88" s="20" t="n">
        <v>35030980</v>
      </c>
      <c r="E88" s="21" t="n">
        <v>34918783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21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23396240</v>
      </c>
      <c r="D95" s="60" t="n">
        <v>24653129</v>
      </c>
      <c r="E95" s="61" t="n">
        <v>16607776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7350000</v>
      </c>
      <c r="D96" s="64" t="n">
        <v>8060127</v>
      </c>
      <c r="E96" s="65" t="n">
        <v>8051485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1095000</v>
      </c>
      <c r="D97" s="30" t="n">
        <v>776513</v>
      </c>
      <c r="E97" s="32" t="n">
        <v>776513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13235000</v>
      </c>
      <c r="D98" s="35" t="n">
        <v>13111762</v>
      </c>
      <c r="E98" s="67" t="n">
        <v>5443415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763000</v>
      </c>
      <c r="D99" s="35" t="n">
        <v>1214827</v>
      </c>
      <c r="E99" s="67" t="n">
        <v>1066000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1489900</v>
      </c>
      <c r="D100" s="35" t="n">
        <v>1489900</v>
      </c>
      <c r="E100" s="67" t="n">
        <v>1270363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0</v>
      </c>
      <c r="E101" s="36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0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1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0" t="s">
        <v>273</v>
      </c>
      <c r="C105" s="35" t="n">
        <v>1489900</v>
      </c>
      <c r="D105" s="35" t="n">
        <v>1489900</v>
      </c>
      <c r="E105" s="36" t="n">
        <v>1270363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0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2" t="s">
        <v>278</v>
      </c>
      <c r="B108" s="73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3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4" t="s">
        <v>282</v>
      </c>
      <c r="B110" s="75" t="s">
        <v>283</v>
      </c>
      <c r="C110" s="76" t="n">
        <v>0</v>
      </c>
      <c r="D110" s="76"/>
      <c r="E110" s="77"/>
      <c r="F110" s="10" t="s">
        <v>62</v>
      </c>
    </row>
    <row r="111" customFormat="false" ht="12" hidden="false" customHeight="true" outlineLevel="0" collapsed="false">
      <c r="A111" s="18" t="s">
        <v>36</v>
      </c>
      <c r="B111" s="78" t="s">
        <v>284</v>
      </c>
      <c r="C111" s="20" t="n">
        <v>6801000</v>
      </c>
      <c r="D111" s="20" t="n">
        <v>8701490</v>
      </c>
      <c r="E111" s="21" t="n">
        <v>957554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/>
      <c r="D112" s="26" t="n">
        <v>1138082</v>
      </c>
      <c r="E112" s="27" t="n">
        <v>957554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9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79" t="s">
        <v>287</v>
      </c>
      <c r="C114" s="30" t="n">
        <v>6801000</v>
      </c>
      <c r="D114" s="30" t="n">
        <v>7563408</v>
      </c>
      <c r="E114" s="31"/>
      <c r="F114" s="10" t="s">
        <v>74</v>
      </c>
    </row>
    <row r="115" customFormat="false" ht="12" hidden="false" customHeight="true" outlineLevel="0" collapsed="false">
      <c r="A115" s="24" t="s">
        <v>48</v>
      </c>
      <c r="B115" s="79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/>
      <c r="D116" s="30"/>
      <c r="E116" s="31"/>
      <c r="F116" s="10" t="s">
        <v>80</v>
      </c>
    </row>
    <row r="117" customFormat="false" ht="21.75" hidden="false" customHeight="true" outlineLevel="0" collapsed="false">
      <c r="A117" s="24" t="s">
        <v>54</v>
      </c>
      <c r="B117" s="80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1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1" t="s">
        <v>295</v>
      </c>
      <c r="C120" s="30"/>
      <c r="D120" s="30"/>
      <c r="E120" s="31"/>
      <c r="F120" s="10" t="s">
        <v>92</v>
      </c>
    </row>
    <row r="121" customFormat="false" ht="12" hidden="false" customHeight="true" outlineLevel="0" collapsed="false">
      <c r="A121" s="24" t="s">
        <v>296</v>
      </c>
      <c r="B121" s="71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2" customFormat="true" ht="12" hidden="false" customHeight="true" outlineLevel="0" collapsed="false">
      <c r="A122" s="24" t="s">
        <v>298</v>
      </c>
      <c r="B122" s="71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1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2" t="s">
        <v>301</v>
      </c>
      <c r="B124" s="71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123924</v>
      </c>
      <c r="D125" s="20" t="n">
        <v>1007630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3" t="s">
        <v>304</v>
      </c>
      <c r="C126" s="26" t="n">
        <v>123924</v>
      </c>
      <c r="D126" s="26" t="n">
        <v>1007630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79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31857824</v>
      </c>
      <c r="D128" s="20" t="n">
        <v>34362249</v>
      </c>
      <c r="E128" s="21" t="n">
        <v>17565330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3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3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2" t="s">
        <v>108</v>
      </c>
      <c r="B132" s="84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3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3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3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2" t="s">
        <v>144</v>
      </c>
      <c r="B137" s="84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668731</v>
      </c>
      <c r="D138" s="20" t="n">
        <v>668731</v>
      </c>
      <c r="E138" s="21" t="n">
        <v>668731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3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3" t="s">
        <v>320</v>
      </c>
      <c r="C140" s="30" t="n">
        <v>668731</v>
      </c>
      <c r="D140" s="30" t="n">
        <v>668731</v>
      </c>
      <c r="E140" s="31" t="n">
        <v>668731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3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2" t="s">
        <v>162</v>
      </c>
      <c r="B142" s="84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5" t="n">
        <v>0</v>
      </c>
      <c r="D143" s="85" t="n">
        <v>0</v>
      </c>
      <c r="E143" s="86" t="n">
        <v>0</v>
      </c>
      <c r="F143" s="10" t="s">
        <v>161</v>
      </c>
      <c r="G143" s="87"/>
      <c r="H143" s="87"/>
      <c r="I143" s="87"/>
    </row>
    <row r="144" s="23" customFormat="true" ht="12.95" hidden="false" customHeight="true" outlineLevel="0" collapsed="false">
      <c r="A144" s="24" t="s">
        <v>168</v>
      </c>
      <c r="B144" s="83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3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3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3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8" t="n">
        <v>668731</v>
      </c>
      <c r="D148" s="88" t="n">
        <v>668731</v>
      </c>
      <c r="E148" s="89" t="n">
        <v>668731</v>
      </c>
      <c r="F148" s="10" t="s">
        <v>176</v>
      </c>
    </row>
    <row r="149" customFormat="false" ht="15.75" hidden="false" customHeight="false" outlineLevel="0" collapsed="false">
      <c r="A149" s="90" t="s">
        <v>329</v>
      </c>
      <c r="B149" s="91" t="s">
        <v>330</v>
      </c>
      <c r="C149" s="88" t="n">
        <v>32526555</v>
      </c>
      <c r="D149" s="88" t="n">
        <v>35030980</v>
      </c>
      <c r="E149" s="89" t="n">
        <v>18234061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52.15"/>
    <col collapsed="false" customWidth="true" hidden="false" outlineLevel="0" max="2" min="2" style="189" width="7.65"/>
    <col collapsed="false" customWidth="true" hidden="false" outlineLevel="0" max="3" min="3" style="189" width="23.15"/>
    <col collapsed="false" customWidth="true" hidden="false" outlineLevel="0" max="4" min="4" style="189" width="24.32"/>
  </cols>
  <sheetData>
    <row r="2" customFormat="false" ht="18.75" hidden="false" customHeight="false" outlineLevel="0" collapsed="false">
      <c r="A2" s="291" t="s">
        <v>653</v>
      </c>
      <c r="B2" s="291"/>
      <c r="C2" s="291"/>
      <c r="D2" s="291"/>
    </row>
    <row r="6" customFormat="false" ht="18.75" hidden="false" customHeight="true" outlineLevel="0" collapsed="false">
      <c r="A6" s="292" t="s">
        <v>654</v>
      </c>
      <c r="B6" s="292"/>
      <c r="C6" s="292"/>
      <c r="D6" s="294"/>
      <c r="E6" s="294"/>
    </row>
    <row r="7" customFormat="false" ht="18.75" hidden="false" customHeight="false" outlineLevel="0" collapsed="false">
      <c r="A7" s="293" t="s">
        <v>655</v>
      </c>
      <c r="B7" s="294"/>
      <c r="C7" s="294"/>
      <c r="D7" s="294"/>
      <c r="E7" s="294"/>
    </row>
    <row r="8" customFormat="false" ht="42.75" hidden="false" customHeight="false" outlineLevel="0" collapsed="false">
      <c r="A8" s="313" t="s">
        <v>336</v>
      </c>
      <c r="B8" s="314" t="s">
        <v>454</v>
      </c>
      <c r="C8" s="315" t="s">
        <v>656</v>
      </c>
      <c r="D8" s="315" t="s">
        <v>657</v>
      </c>
      <c r="E8" s="294"/>
    </row>
    <row r="9" customFormat="false" ht="15.75" hidden="false" customHeight="false" outlineLevel="0" collapsed="false">
      <c r="A9" s="316" t="s">
        <v>10</v>
      </c>
      <c r="B9" s="299" t="s">
        <v>11</v>
      </c>
      <c r="C9" s="299" t="s">
        <v>12</v>
      </c>
      <c r="D9" s="299" t="s">
        <v>12</v>
      </c>
      <c r="E9" s="294"/>
    </row>
    <row r="10" customFormat="false" ht="15.75" hidden="false" customHeight="false" outlineLevel="0" collapsed="false">
      <c r="A10" s="317" t="s">
        <v>658</v>
      </c>
      <c r="B10" s="302" t="s">
        <v>15</v>
      </c>
      <c r="C10" s="318" t="n">
        <v>2323031</v>
      </c>
      <c r="D10" s="318" t="n">
        <v>3204308</v>
      </c>
      <c r="E10" s="294"/>
    </row>
    <row r="11" customFormat="false" ht="15.75" hidden="false" customHeight="false" outlineLevel="0" collapsed="false">
      <c r="A11" s="317" t="s">
        <v>659</v>
      </c>
      <c r="B11" s="304" t="s">
        <v>36</v>
      </c>
      <c r="C11" s="319" t="n">
        <v>0</v>
      </c>
      <c r="D11" s="319" t="n">
        <v>0</v>
      </c>
      <c r="E11" s="294"/>
    </row>
    <row r="12" customFormat="false" ht="15.75" hidden="false" customHeight="false" outlineLevel="0" collapsed="false">
      <c r="A12" s="317" t="s">
        <v>660</v>
      </c>
      <c r="B12" s="304" t="s">
        <v>57</v>
      </c>
      <c r="C12" s="319" t="n">
        <v>16409643</v>
      </c>
      <c r="D12" s="319" t="n">
        <v>18165496</v>
      </c>
      <c r="E12" s="294"/>
    </row>
    <row r="13" customFormat="false" ht="15.75" hidden="false" customHeight="false" outlineLevel="0" collapsed="false">
      <c r="A13" s="317" t="s">
        <v>661</v>
      </c>
      <c r="B13" s="304" t="s">
        <v>306</v>
      </c>
      <c r="C13" s="319" t="n">
        <v>3797667</v>
      </c>
      <c r="D13" s="319" t="n">
        <v>3759230</v>
      </c>
      <c r="E13" s="294"/>
    </row>
    <row r="14" customFormat="false" ht="15.75" hidden="false" customHeight="false" outlineLevel="0" collapsed="false">
      <c r="A14" s="317" t="s">
        <v>662</v>
      </c>
      <c r="B14" s="304" t="s">
        <v>99</v>
      </c>
      <c r="C14" s="319" t="n">
        <v>6278254</v>
      </c>
      <c r="D14" s="319" t="n">
        <v>9074553</v>
      </c>
      <c r="E14" s="294"/>
    </row>
    <row r="15" customFormat="false" ht="15.75" hidden="false" customHeight="false" outlineLevel="0" collapsed="false">
      <c r="A15" s="317" t="s">
        <v>663</v>
      </c>
      <c r="B15" s="304" t="s">
        <v>132</v>
      </c>
      <c r="C15" s="319" t="n">
        <v>5269278</v>
      </c>
      <c r="D15" s="319" t="n">
        <v>5454022</v>
      </c>
      <c r="E15" s="294"/>
    </row>
    <row r="16" customFormat="false" ht="15.75" hidden="false" customHeight="false" outlineLevel="0" collapsed="false">
      <c r="A16" s="320" t="s">
        <v>664</v>
      </c>
      <c r="B16" s="321" t="s">
        <v>317</v>
      </c>
      <c r="C16" s="322" t="n">
        <v>6211116</v>
      </c>
      <c r="D16" s="322" t="n">
        <v>4283425</v>
      </c>
      <c r="E16" s="294"/>
    </row>
    <row r="17" customFormat="false" ht="15.75" hidden="false" customHeight="false" outlineLevel="0" collapsed="false">
      <c r="A17" s="323" t="s">
        <v>665</v>
      </c>
      <c r="B17" s="307" t="s">
        <v>165</v>
      </c>
      <c r="C17" s="324" t="n">
        <v>-2144770</v>
      </c>
      <c r="D17" s="325" t="n">
        <v>-1201426</v>
      </c>
      <c r="E17" s="294"/>
    </row>
    <row r="18" customFormat="false" ht="15.75" hidden="false" customHeight="false" outlineLevel="0" collapsed="false">
      <c r="A18" s="326" t="s">
        <v>666</v>
      </c>
      <c r="B18" s="302" t="s">
        <v>180</v>
      </c>
      <c r="C18" s="318" t="n">
        <v>14</v>
      </c>
      <c r="D18" s="318" t="n">
        <v>15</v>
      </c>
      <c r="E18" s="294"/>
    </row>
    <row r="19" customFormat="false" ht="15.75" hidden="false" customHeight="false" outlineLevel="0" collapsed="false">
      <c r="A19" s="317" t="s">
        <v>667</v>
      </c>
      <c r="B19" s="304" t="s">
        <v>329</v>
      </c>
      <c r="C19" s="327" t="n">
        <v>0</v>
      </c>
      <c r="D19" s="327" t="n">
        <v>0</v>
      </c>
      <c r="E19" s="294"/>
    </row>
    <row r="20" customFormat="false" ht="15.75" hidden="false" customHeight="false" outlineLevel="0" collapsed="false">
      <c r="A20" s="323" t="s">
        <v>668</v>
      </c>
      <c r="B20" s="307" t="s">
        <v>351</v>
      </c>
      <c r="C20" s="328" t="n">
        <v>14</v>
      </c>
      <c r="D20" s="328" t="n">
        <v>15</v>
      </c>
      <c r="E20" s="294"/>
    </row>
    <row r="21" customFormat="false" ht="15.75" hidden="false" customHeight="false" outlineLevel="0" collapsed="false">
      <c r="A21" s="323" t="s">
        <v>669</v>
      </c>
      <c r="B21" s="307" t="s">
        <v>352</v>
      </c>
      <c r="C21" s="329" t="n">
        <v>-2144756</v>
      </c>
      <c r="D21" s="329" t="n">
        <v>-1201411</v>
      </c>
      <c r="E21" s="294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B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2" width="6.65"/>
    <col collapsed="false" customWidth="true" hidden="false" outlineLevel="0" max="2" min="2" style="93" width="55.15"/>
    <col collapsed="false" customWidth="true" hidden="false" outlineLevel="0" max="5" min="3" style="92" width="16.15"/>
    <col collapsed="false" customWidth="true" hidden="false" outlineLevel="0" max="6" min="6" style="92" width="55.15"/>
    <col collapsed="false" customWidth="true" hidden="false" outlineLevel="0" max="9" min="7" style="92" width="16.15"/>
    <col collapsed="false" customWidth="true" hidden="false" outlineLevel="0" max="10" min="10" style="92" width="4.65"/>
    <col collapsed="false" customWidth="true" hidden="true" outlineLevel="0" max="11" min="11" style="94" width="8.82"/>
    <col collapsed="false" customWidth="false" hidden="false" outlineLevel="0" max="257" min="12" style="92" width="9.15"/>
  </cols>
  <sheetData>
    <row r="1" customFormat="false" ht="39.75" hidden="false" customHeight="true" outlineLevel="0" collapsed="false">
      <c r="B1" s="95" t="s">
        <v>331</v>
      </c>
      <c r="C1" s="95"/>
      <c r="D1" s="95"/>
      <c r="E1" s="95"/>
      <c r="F1" s="95"/>
      <c r="G1" s="95"/>
      <c r="H1" s="95"/>
      <c r="I1" s="95"/>
      <c r="J1" s="96"/>
    </row>
    <row r="2" customFormat="false" ht="39.75" hidden="false" customHeight="true" outlineLevel="0" collapsed="false">
      <c r="B2" s="97"/>
      <c r="C2" s="98"/>
      <c r="D2" s="98"/>
      <c r="E2" s="98"/>
      <c r="F2" s="98"/>
      <c r="G2" s="98"/>
      <c r="H2" s="98"/>
      <c r="I2" s="98"/>
      <c r="J2" s="96"/>
    </row>
    <row r="3" customFormat="false" ht="39.75" hidden="false" customHeight="true" outlineLevel="0" collapsed="false">
      <c r="B3" s="95" t="s">
        <v>332</v>
      </c>
      <c r="C3" s="95"/>
      <c r="D3" s="95"/>
      <c r="E3" s="95"/>
      <c r="F3" s="95"/>
      <c r="G3" s="95"/>
      <c r="H3" s="95"/>
      <c r="I3" s="95"/>
      <c r="J3" s="96"/>
    </row>
    <row r="4" customFormat="false" ht="13.5" hidden="false" customHeight="false" outlineLevel="0" collapsed="false">
      <c r="G4" s="99"/>
      <c r="H4" s="99"/>
      <c r="I4" s="99" t="s">
        <v>333</v>
      </c>
      <c r="J4" s="96"/>
    </row>
    <row r="5" customFormat="false" ht="18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96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CONCATENATE(LEFT('1.melléklet'!C6,4),". évi eredeti előirányzat")</f>
        <v>2021. évi eredeti előirányzat</v>
      </c>
      <c r="D6" s="103" t="str">
        <f aca="false">+CONCATENATE(LEFT('1.melléklet'!C6,4),". évi módosított előirányzat")</f>
        <v>2021. évi módosított előirányzat</v>
      </c>
      <c r="E6" s="102" t="str">
        <f aca="false">+CONCATENATE(LEFT('1.melléklet'!C6,4),". évi teljesítés")</f>
        <v>2021. évi teljesítés</v>
      </c>
      <c r="F6" s="101" t="s">
        <v>336</v>
      </c>
      <c r="G6" s="102" t="str">
        <f aca="false">+C6</f>
        <v>2021. évi eredeti előirányzat</v>
      </c>
      <c r="H6" s="103" t="str">
        <f aca="false">+D6</f>
        <v>2021. évi módosított előirányzat</v>
      </c>
      <c r="I6" s="104" t="str">
        <f aca="false">+E6</f>
        <v>2021. évi teljesítés</v>
      </c>
      <c r="J6" s="96"/>
      <c r="K6" s="105"/>
    </row>
    <row r="7" s="112" customFormat="true" ht="12" hidden="false" customHeight="tru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96"/>
      <c r="K7" s="111"/>
    </row>
    <row r="8" customFormat="false" ht="15" hidden="false" customHeight="true" outlineLevel="0" collapsed="false">
      <c r="A8" s="113" t="s">
        <v>15</v>
      </c>
      <c r="B8" s="114" t="s">
        <v>341</v>
      </c>
      <c r="C8" s="115" t="n">
        <v>16718265</v>
      </c>
      <c r="D8" s="115" t="n">
        <v>17119379</v>
      </c>
      <c r="E8" s="115" t="n">
        <v>17119379</v>
      </c>
      <c r="F8" s="114" t="s">
        <v>342</v>
      </c>
      <c r="G8" s="115" t="n">
        <v>7350000</v>
      </c>
      <c r="H8" s="115" t="n">
        <v>8060127</v>
      </c>
      <c r="I8" s="116" t="n">
        <v>8051485</v>
      </c>
      <c r="J8" s="96"/>
      <c r="K8" s="94" t="s">
        <v>17</v>
      </c>
    </row>
    <row r="9" customFormat="false" ht="15" hidden="false" customHeight="true" outlineLevel="0" collapsed="false">
      <c r="A9" s="117" t="s">
        <v>36</v>
      </c>
      <c r="B9" s="118" t="s">
        <v>343</v>
      </c>
      <c r="C9" s="119" t="n">
        <v>1000000</v>
      </c>
      <c r="D9" s="119" t="n">
        <v>1000000</v>
      </c>
      <c r="E9" s="119" t="n">
        <v>1000000</v>
      </c>
      <c r="F9" s="118" t="s">
        <v>260</v>
      </c>
      <c r="G9" s="119" t="n">
        <v>1095000</v>
      </c>
      <c r="H9" s="119" t="n">
        <v>776513</v>
      </c>
      <c r="I9" s="120" t="n">
        <v>776513</v>
      </c>
      <c r="J9" s="96"/>
      <c r="K9" s="94" t="s">
        <v>20</v>
      </c>
    </row>
    <row r="10" customFormat="false" ht="15" hidden="false" customHeight="true" outlineLevel="0" collapsed="false">
      <c r="A10" s="117" t="s">
        <v>57</v>
      </c>
      <c r="B10" s="118" t="s">
        <v>344</v>
      </c>
      <c r="C10" s="119" t="n">
        <v>0</v>
      </c>
      <c r="D10" s="119" t="n">
        <v>0</v>
      </c>
      <c r="E10" s="119" t="n">
        <v>0</v>
      </c>
      <c r="F10" s="118" t="s">
        <v>345</v>
      </c>
      <c r="G10" s="119" t="n">
        <v>13235000</v>
      </c>
      <c r="H10" s="119" t="n">
        <v>13111762</v>
      </c>
      <c r="I10" s="120" t="n">
        <v>5443415</v>
      </c>
      <c r="J10" s="96"/>
      <c r="K10" s="94" t="s">
        <v>23</v>
      </c>
    </row>
    <row r="11" customFormat="false" ht="15" hidden="false" customHeight="true" outlineLevel="0" collapsed="false">
      <c r="A11" s="117" t="s">
        <v>306</v>
      </c>
      <c r="B11" s="118" t="s">
        <v>346</v>
      </c>
      <c r="C11" s="119" t="n">
        <v>2300000</v>
      </c>
      <c r="D11" s="119" t="n">
        <v>1949349</v>
      </c>
      <c r="E11" s="119" t="n">
        <v>481363</v>
      </c>
      <c r="F11" s="118" t="s">
        <v>262</v>
      </c>
      <c r="G11" s="119" t="n">
        <v>1763000</v>
      </c>
      <c r="H11" s="119" t="n">
        <v>1214827</v>
      </c>
      <c r="I11" s="120" t="n">
        <v>1066000</v>
      </c>
      <c r="J11" s="96"/>
      <c r="K11" s="94" t="s">
        <v>26</v>
      </c>
    </row>
    <row r="12" customFormat="false" ht="15" hidden="false" customHeight="true" outlineLevel="0" collapsed="false">
      <c r="A12" s="117" t="s">
        <v>99</v>
      </c>
      <c r="B12" s="121" t="s">
        <v>347</v>
      </c>
      <c r="C12" s="119" t="n">
        <v>0</v>
      </c>
      <c r="D12" s="119" t="n">
        <v>0</v>
      </c>
      <c r="E12" s="119" t="n">
        <v>0</v>
      </c>
      <c r="F12" s="118" t="s">
        <v>264</v>
      </c>
      <c r="G12" s="119" t="n">
        <v>1489900</v>
      </c>
      <c r="H12" s="119" t="n">
        <v>1489900</v>
      </c>
      <c r="I12" s="120" t="n">
        <v>1270363</v>
      </c>
      <c r="J12" s="96"/>
      <c r="K12" s="94" t="s">
        <v>29</v>
      </c>
    </row>
    <row r="13" customFormat="false" ht="15" hidden="false" customHeight="true" outlineLevel="0" collapsed="false">
      <c r="A13" s="117" t="s">
        <v>132</v>
      </c>
      <c r="B13" s="118" t="s">
        <v>348</v>
      </c>
      <c r="C13" s="122" t="n">
        <v>0</v>
      </c>
      <c r="D13" s="122" t="n">
        <v>0</v>
      </c>
      <c r="E13" s="122" t="n">
        <v>0</v>
      </c>
      <c r="F13" s="118" t="s">
        <v>349</v>
      </c>
      <c r="G13" s="119" t="n">
        <v>123924</v>
      </c>
      <c r="H13" s="119" t="n">
        <v>1007630</v>
      </c>
      <c r="I13" s="120"/>
      <c r="J13" s="96"/>
      <c r="K13" s="94" t="s">
        <v>32</v>
      </c>
    </row>
    <row r="14" customFormat="false" ht="15" hidden="false" customHeight="true" outlineLevel="0" collapsed="false">
      <c r="A14" s="117" t="s">
        <v>317</v>
      </c>
      <c r="B14" s="118" t="s">
        <v>350</v>
      </c>
      <c r="C14" s="119" t="n">
        <v>1321000</v>
      </c>
      <c r="D14" s="119" t="n">
        <v>1351774</v>
      </c>
      <c r="E14" s="119" t="n">
        <v>1343705</v>
      </c>
      <c r="F14" s="123"/>
      <c r="G14" s="119"/>
      <c r="H14" s="119"/>
      <c r="I14" s="120"/>
      <c r="J14" s="96"/>
      <c r="K14" s="94" t="s">
        <v>35</v>
      </c>
    </row>
    <row r="15" customFormat="false" ht="15" hidden="false" customHeight="true" outlineLevel="0" collapsed="false">
      <c r="A15" s="117" t="s">
        <v>165</v>
      </c>
      <c r="B15" s="123"/>
      <c r="C15" s="119"/>
      <c r="D15" s="119" t="n">
        <v>0</v>
      </c>
      <c r="E15" s="119" t="n">
        <v>0</v>
      </c>
      <c r="F15" s="123"/>
      <c r="G15" s="119"/>
      <c r="H15" s="119"/>
      <c r="I15" s="120"/>
      <c r="J15" s="96"/>
    </row>
    <row r="16" customFormat="false" ht="15" hidden="false" customHeight="true" outlineLevel="0" collapsed="false">
      <c r="A16" s="117" t="s">
        <v>180</v>
      </c>
      <c r="B16" s="124"/>
      <c r="C16" s="122"/>
      <c r="D16" s="122"/>
      <c r="E16" s="122"/>
      <c r="F16" s="123"/>
      <c r="G16" s="119"/>
      <c r="H16" s="119"/>
      <c r="I16" s="120"/>
      <c r="J16" s="96"/>
    </row>
    <row r="17" customFormat="false" ht="15" hidden="false" customHeight="true" outlineLevel="0" collapsed="false">
      <c r="A17" s="117" t="s">
        <v>329</v>
      </c>
      <c r="B17" s="123"/>
      <c r="C17" s="119"/>
      <c r="D17" s="119"/>
      <c r="E17" s="119"/>
      <c r="F17" s="123"/>
      <c r="G17" s="119"/>
      <c r="H17" s="119"/>
      <c r="I17" s="120"/>
      <c r="J17" s="96"/>
    </row>
    <row r="18" customFormat="false" ht="15" hidden="false" customHeight="true" outlineLevel="0" collapsed="false">
      <c r="A18" s="117" t="s">
        <v>351</v>
      </c>
      <c r="B18" s="123"/>
      <c r="C18" s="119"/>
      <c r="D18" s="119"/>
      <c r="E18" s="119"/>
      <c r="F18" s="123"/>
      <c r="G18" s="119"/>
      <c r="H18" s="119"/>
      <c r="I18" s="120"/>
      <c r="J18" s="96"/>
    </row>
    <row r="19" customFormat="false" ht="15" hidden="false" customHeight="true" outlineLevel="0" collapsed="false">
      <c r="A19" s="117" t="s">
        <v>352</v>
      </c>
      <c r="B19" s="125"/>
      <c r="C19" s="126"/>
      <c r="D19" s="126"/>
      <c r="E19" s="126"/>
      <c r="F19" s="123"/>
      <c r="G19" s="126"/>
      <c r="H19" s="126"/>
      <c r="I19" s="127"/>
      <c r="J19" s="96"/>
    </row>
    <row r="20" customFormat="false" ht="17.25" hidden="false" customHeight="true" outlineLevel="0" collapsed="false">
      <c r="A20" s="128" t="s">
        <v>353</v>
      </c>
      <c r="B20" s="129" t="s">
        <v>354</v>
      </c>
      <c r="C20" s="130" t="n">
        <f aca="false">+C8+C9+C11+C12+C14+C15+C16+C17+C18+C19</f>
        <v>21339265</v>
      </c>
      <c r="D20" s="130" t="n">
        <f aca="false">+D8+D9+D11+D12+D14+D15+D16+D17+D18+D19</f>
        <v>21420502</v>
      </c>
      <c r="E20" s="130" t="n">
        <f aca="false">+E8+E9+E11+E12+E14+E15+E16+E17+E18+E19</f>
        <v>19944447</v>
      </c>
      <c r="F20" s="129" t="s">
        <v>355</v>
      </c>
      <c r="G20" s="130" t="n">
        <f aca="false">SUM(G8:G19)</f>
        <v>25056824</v>
      </c>
      <c r="H20" s="130" t="n">
        <f aca="false">SUM(H8:H19)</f>
        <v>25660759</v>
      </c>
      <c r="I20" s="130" t="n">
        <f aca="false">SUM(I8:I19)</f>
        <v>16607776</v>
      </c>
      <c r="J20" s="96"/>
      <c r="K20" s="94" t="s">
        <v>38</v>
      </c>
    </row>
    <row r="21" customFormat="false" ht="15" hidden="false" customHeight="true" outlineLevel="0" collapsed="false">
      <c r="A21" s="131" t="s">
        <v>356</v>
      </c>
      <c r="B21" s="132" t="s">
        <v>357</v>
      </c>
      <c r="C21" s="133" t="n">
        <f aca="false">+C22+C23+C24+C25</f>
        <v>13287290</v>
      </c>
      <c r="D21" s="133" t="n">
        <f aca="false">+D22+D23+D24+D25</f>
        <v>13610478</v>
      </c>
      <c r="E21" s="133" t="n">
        <f aca="false">+E22+E23+E24+E25</f>
        <v>13610508</v>
      </c>
      <c r="F21" s="118" t="s">
        <v>358</v>
      </c>
      <c r="G21" s="134"/>
      <c r="H21" s="134"/>
      <c r="I21" s="134"/>
      <c r="J21" s="96"/>
      <c r="K21" s="94" t="s">
        <v>41</v>
      </c>
    </row>
    <row r="22" customFormat="false" ht="15" hidden="false" customHeight="true" outlineLevel="0" collapsed="false">
      <c r="A22" s="117" t="s">
        <v>359</v>
      </c>
      <c r="B22" s="118" t="s">
        <v>360</v>
      </c>
      <c r="C22" s="119" t="n">
        <v>13287290</v>
      </c>
      <c r="D22" s="119" t="n">
        <v>12992350</v>
      </c>
      <c r="E22" s="119" t="n">
        <v>12992350</v>
      </c>
      <c r="F22" s="118" t="s">
        <v>361</v>
      </c>
      <c r="G22" s="119"/>
      <c r="H22" s="119"/>
      <c r="I22" s="119"/>
      <c r="J22" s="96"/>
      <c r="K22" s="94" t="s">
        <v>44</v>
      </c>
    </row>
    <row r="23" customFormat="false" ht="15" hidden="false" customHeight="true" outlineLevel="0" collapsed="false">
      <c r="A23" s="117" t="s">
        <v>362</v>
      </c>
      <c r="B23" s="118" t="s">
        <v>363</v>
      </c>
      <c r="C23" s="119"/>
      <c r="D23" s="119"/>
      <c r="E23" s="119"/>
      <c r="F23" s="118" t="s">
        <v>364</v>
      </c>
      <c r="G23" s="119"/>
      <c r="H23" s="119"/>
      <c r="I23" s="119"/>
      <c r="J23" s="96"/>
      <c r="K23" s="94" t="s">
        <v>47</v>
      </c>
    </row>
    <row r="24" customFormat="false" ht="15" hidden="false" customHeight="true" outlineLevel="0" collapsed="false">
      <c r="A24" s="117" t="s">
        <v>365</v>
      </c>
      <c r="B24" s="118" t="s">
        <v>223</v>
      </c>
      <c r="C24" s="119"/>
      <c r="D24" s="119" t="n">
        <v>618128</v>
      </c>
      <c r="E24" s="119" t="n">
        <v>618158</v>
      </c>
      <c r="F24" s="118" t="s">
        <v>366</v>
      </c>
      <c r="G24" s="119"/>
      <c r="H24" s="119"/>
      <c r="I24" s="119"/>
      <c r="J24" s="96"/>
      <c r="K24" s="94" t="s">
        <v>50</v>
      </c>
    </row>
    <row r="25" customFormat="false" ht="15" hidden="false" customHeight="true" outlineLevel="0" collapsed="false">
      <c r="A25" s="117" t="s">
        <v>367</v>
      </c>
      <c r="B25" s="118" t="s">
        <v>368</v>
      </c>
      <c r="C25" s="119"/>
      <c r="D25" s="119"/>
      <c r="E25" s="119"/>
      <c r="F25" s="132" t="s">
        <v>369</v>
      </c>
      <c r="G25" s="119"/>
      <c r="H25" s="119"/>
      <c r="I25" s="119"/>
      <c r="J25" s="96"/>
      <c r="K25" s="94" t="s">
        <v>53</v>
      </c>
    </row>
    <row r="26" customFormat="false" ht="15" hidden="false" customHeight="true" outlineLevel="0" collapsed="false">
      <c r="A26" s="117" t="s">
        <v>370</v>
      </c>
      <c r="B26" s="118" t="s">
        <v>371</v>
      </c>
      <c r="C26" s="135" t="n">
        <f aca="false">+C27+C28</f>
        <v>0</v>
      </c>
      <c r="D26" s="135" t="n">
        <f aca="false">+D27+D28</f>
        <v>0</v>
      </c>
      <c r="E26" s="135" t="n">
        <f aca="false">+E27+E28</f>
        <v>0</v>
      </c>
      <c r="F26" s="118" t="s">
        <v>372</v>
      </c>
      <c r="G26" s="119"/>
      <c r="H26" s="119"/>
      <c r="I26" s="119"/>
      <c r="J26" s="96"/>
      <c r="K26" s="94" t="s">
        <v>56</v>
      </c>
    </row>
    <row r="27" customFormat="false" ht="15" hidden="false" customHeight="true" outlineLevel="0" collapsed="false">
      <c r="A27" s="131" t="s">
        <v>373</v>
      </c>
      <c r="B27" s="132" t="s">
        <v>374</v>
      </c>
      <c r="C27" s="134"/>
      <c r="D27" s="134"/>
      <c r="E27" s="134"/>
      <c r="F27" s="114" t="s">
        <v>320</v>
      </c>
      <c r="G27" s="134" t="n">
        <v>668731</v>
      </c>
      <c r="H27" s="134" t="n">
        <v>668731</v>
      </c>
      <c r="I27" s="134" t="n">
        <v>668731</v>
      </c>
      <c r="J27" s="96"/>
      <c r="K27" s="94" t="s">
        <v>59</v>
      </c>
    </row>
    <row r="28" customFormat="false" ht="15" hidden="false" customHeight="true" outlineLevel="0" collapsed="false">
      <c r="A28" s="117" t="s">
        <v>375</v>
      </c>
      <c r="B28" s="118" t="s">
        <v>376</v>
      </c>
      <c r="C28" s="119"/>
      <c r="D28" s="119"/>
      <c r="E28" s="119"/>
      <c r="F28" s="123"/>
      <c r="G28" s="119"/>
      <c r="H28" s="119"/>
      <c r="I28" s="119"/>
      <c r="J28" s="96"/>
      <c r="K28" s="94" t="s">
        <v>62</v>
      </c>
    </row>
    <row r="29" customFormat="false" ht="17.25" hidden="false" customHeight="true" outlineLevel="0" collapsed="false">
      <c r="A29" s="128" t="s">
        <v>377</v>
      </c>
      <c r="B29" s="129" t="s">
        <v>378</v>
      </c>
      <c r="C29" s="130" t="n">
        <f aca="false">+C21+C26</f>
        <v>13287290</v>
      </c>
      <c r="D29" s="130" t="n">
        <f aca="false">+D21+D26</f>
        <v>13610478</v>
      </c>
      <c r="E29" s="130" t="n">
        <f aca="false">+E21+E26</f>
        <v>13610508</v>
      </c>
      <c r="F29" s="129" t="s">
        <v>379</v>
      </c>
      <c r="G29" s="130" t="n">
        <f aca="false">SUM(G21:G28)</f>
        <v>668731</v>
      </c>
      <c r="H29" s="130" t="n">
        <f aca="false">SUM(H21:H28)</f>
        <v>668731</v>
      </c>
      <c r="I29" s="130" t="n">
        <f aca="false">SUM(I21:I28)</f>
        <v>668731</v>
      </c>
      <c r="J29" s="96"/>
      <c r="K29" s="94" t="s">
        <v>65</v>
      </c>
    </row>
    <row r="30" customFormat="false" ht="17.25" hidden="false" customHeight="true" outlineLevel="0" collapsed="false">
      <c r="A30" s="128" t="s">
        <v>380</v>
      </c>
      <c r="B30" s="136" t="s">
        <v>381</v>
      </c>
      <c r="C30" s="137" t="n">
        <f aca="false">+C20+C29</f>
        <v>34626555</v>
      </c>
      <c r="D30" s="137" t="n">
        <f aca="false">+D20+D29</f>
        <v>35030980</v>
      </c>
      <c r="E30" s="138" t="n">
        <f aca="false">+E20+E29</f>
        <v>33554955</v>
      </c>
      <c r="F30" s="136" t="s">
        <v>382</v>
      </c>
      <c r="G30" s="137" t="n">
        <f aca="false">+G20+G29</f>
        <v>25725555</v>
      </c>
      <c r="H30" s="137" t="n">
        <f aca="false">+H20+H29</f>
        <v>26329490</v>
      </c>
      <c r="I30" s="137" t="n">
        <f aca="false">+I20+I29</f>
        <v>17276507</v>
      </c>
      <c r="J30" s="96"/>
      <c r="K30" s="94" t="s">
        <v>68</v>
      </c>
    </row>
    <row r="31" customFormat="false" ht="17.25" hidden="false" customHeight="true" outlineLevel="0" collapsed="false">
      <c r="A31" s="128" t="s">
        <v>383</v>
      </c>
      <c r="B31" s="136" t="s">
        <v>384</v>
      </c>
      <c r="C31" s="137"/>
      <c r="D31" s="137"/>
      <c r="E31" s="138" t="str">
        <f aca="false">IF(E20-I20&lt;0,I20-E20,"-")</f>
        <v>-</v>
      </c>
      <c r="F31" s="136" t="s">
        <v>385</v>
      </c>
      <c r="G31" s="137" t="str">
        <f aca="false">IF(C20-G20&gt;0,C20-G20,"-")</f>
        <v>-</v>
      </c>
      <c r="H31" s="137" t="str">
        <f aca="false">IF(D20-H20&gt;0,D20-H20,"-")</f>
        <v>-</v>
      </c>
      <c r="I31" s="137"/>
      <c r="J31" s="96"/>
      <c r="K31" s="94" t="s">
        <v>71</v>
      </c>
    </row>
    <row r="32" customFormat="false" ht="17.25" hidden="false" customHeight="true" outlineLevel="0" collapsed="false">
      <c r="A32" s="128" t="s">
        <v>386</v>
      </c>
      <c r="B32" s="136" t="s">
        <v>387</v>
      </c>
      <c r="C32" s="137" t="str">
        <f aca="false">IF(C30-G30&lt;0,G30-C30,"-")</f>
        <v>-</v>
      </c>
      <c r="D32" s="137" t="str">
        <f aca="false">IF(D30-H30&lt;0,H30-D30,"-")</f>
        <v>-</v>
      </c>
      <c r="E32" s="138" t="str">
        <f aca="false">IF(E30-I30&lt;0,I30-E30,"-")</f>
        <v>-</v>
      </c>
      <c r="F32" s="136" t="s">
        <v>388</v>
      </c>
      <c r="G32" s="137"/>
      <c r="H32" s="137"/>
      <c r="I32" s="137"/>
      <c r="J32" s="96"/>
      <c r="K32" s="94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2" width="6.65"/>
    <col collapsed="false" customWidth="true" hidden="false" outlineLevel="0" max="2" min="2" style="93" width="55.15"/>
    <col collapsed="false" customWidth="true" hidden="false" outlineLevel="0" max="5" min="3" style="92" width="16.15"/>
    <col collapsed="false" customWidth="true" hidden="false" outlineLevel="0" max="6" min="6" style="92" width="55.15"/>
    <col collapsed="false" customWidth="true" hidden="false" outlineLevel="0" max="9" min="7" style="92" width="16.15"/>
    <col collapsed="false" customWidth="true" hidden="false" outlineLevel="0" max="10" min="10" style="92" width="4.65"/>
    <col collapsed="false" customWidth="true" hidden="true" outlineLevel="0" max="11" min="11" style="94" width="8.82"/>
    <col collapsed="false" customWidth="false" hidden="false" outlineLevel="0" max="257" min="12" style="92" width="9.15"/>
  </cols>
  <sheetData>
    <row r="1" customFormat="false" ht="18.75" hidden="false" customHeight="true" outlineLevel="0" collapsed="false">
      <c r="D1" s="139" t="s">
        <v>389</v>
      </c>
      <c r="E1" s="139"/>
      <c r="F1" s="139"/>
      <c r="G1" s="139"/>
      <c r="H1" s="139"/>
    </row>
    <row r="2" customFormat="false" ht="39.75" hidden="false" customHeight="true" outlineLevel="0" collapsed="false">
      <c r="B2" s="97"/>
      <c r="C2" s="98"/>
      <c r="D2" s="98"/>
      <c r="E2" s="98"/>
      <c r="F2" s="140"/>
      <c r="G2" s="98"/>
      <c r="H2" s="98"/>
      <c r="I2" s="98"/>
      <c r="J2" s="141"/>
    </row>
    <row r="3" customFormat="false" ht="39.75" hidden="false" customHeight="true" outlineLevel="0" collapsed="false">
      <c r="B3" s="97"/>
      <c r="C3" s="142" t="s">
        <v>390</v>
      </c>
      <c r="D3" s="142"/>
      <c r="E3" s="142"/>
      <c r="F3" s="142"/>
      <c r="G3" s="142"/>
      <c r="H3" s="142"/>
      <c r="I3" s="142"/>
      <c r="J3" s="141"/>
    </row>
    <row r="4" customFormat="false" ht="13.5" hidden="false" customHeight="false" outlineLevel="0" collapsed="false">
      <c r="G4" s="99"/>
      <c r="H4" s="99"/>
      <c r="I4" s="99" t="s">
        <v>391</v>
      </c>
      <c r="J4" s="141"/>
    </row>
    <row r="5" customFormat="false" ht="24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141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'2. melléklet'!C6</f>
        <v>2021. évi eredeti előirányzat</v>
      </c>
      <c r="D6" s="103" t="str">
        <f aca="false">+'2. melléklet'!D6</f>
        <v>2021. évi módosított előirányzat</v>
      </c>
      <c r="E6" s="102" t="str">
        <f aca="false">+'2. melléklet'!E6</f>
        <v>2021. évi teljesítés</v>
      </c>
      <c r="F6" s="101" t="s">
        <v>336</v>
      </c>
      <c r="G6" s="102" t="str">
        <f aca="false">+'2. melléklet'!C6</f>
        <v>2021. évi eredeti előirányzat</v>
      </c>
      <c r="H6" s="103" t="str">
        <f aca="false">+'2. melléklet'!D6</f>
        <v>2021. évi módosított előirányzat</v>
      </c>
      <c r="I6" s="104" t="str">
        <f aca="false">+'2. melléklet'!E6</f>
        <v>2021. évi teljesítés</v>
      </c>
      <c r="J6" s="141"/>
      <c r="K6" s="105"/>
    </row>
    <row r="7" s="106" customFormat="true" ht="12.75" hidden="false" customHeight="fals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141"/>
      <c r="K7" s="111"/>
    </row>
    <row r="8" customFormat="false" ht="12.95" hidden="false" customHeight="true" outlineLevel="0" collapsed="false">
      <c r="A8" s="113" t="s">
        <v>15</v>
      </c>
      <c r="B8" s="114" t="s">
        <v>392</v>
      </c>
      <c r="C8" s="115"/>
      <c r="D8" s="115"/>
      <c r="E8" s="115"/>
      <c r="F8" s="114" t="s">
        <v>285</v>
      </c>
      <c r="G8" s="115"/>
      <c r="H8" s="115" t="n">
        <v>1138082</v>
      </c>
      <c r="I8" s="116" t="n">
        <v>957554</v>
      </c>
      <c r="J8" s="141"/>
      <c r="K8" s="94" t="s">
        <v>17</v>
      </c>
    </row>
    <row r="9" customFormat="false" ht="12.75" hidden="false" customHeight="false" outlineLevel="0" collapsed="false">
      <c r="A9" s="117" t="s">
        <v>36</v>
      </c>
      <c r="B9" s="118" t="s">
        <v>393</v>
      </c>
      <c r="C9" s="119"/>
      <c r="D9" s="119"/>
      <c r="E9" s="119"/>
      <c r="F9" s="118" t="s">
        <v>394</v>
      </c>
      <c r="G9" s="119"/>
      <c r="H9" s="119"/>
      <c r="I9" s="120"/>
      <c r="J9" s="141"/>
      <c r="K9" s="94" t="s">
        <v>20</v>
      </c>
    </row>
    <row r="10" customFormat="false" ht="12.95" hidden="false" customHeight="true" outlineLevel="0" collapsed="false">
      <c r="A10" s="117" t="s">
        <v>57</v>
      </c>
      <c r="B10" s="118" t="s">
        <v>395</v>
      </c>
      <c r="C10" s="119"/>
      <c r="D10" s="119"/>
      <c r="E10" s="119"/>
      <c r="F10" s="118" t="s">
        <v>287</v>
      </c>
      <c r="G10" s="119" t="n">
        <v>6801000</v>
      </c>
      <c r="H10" s="119" t="n">
        <v>7563408</v>
      </c>
      <c r="I10" s="120"/>
      <c r="J10" s="141"/>
      <c r="K10" s="94" t="s">
        <v>23</v>
      </c>
    </row>
    <row r="11" customFormat="false" ht="12.95" hidden="false" customHeight="true" outlineLevel="0" collapsed="false">
      <c r="A11" s="117" t="s">
        <v>306</v>
      </c>
      <c r="B11" s="118" t="s">
        <v>396</v>
      </c>
      <c r="C11" s="119"/>
      <c r="D11" s="119"/>
      <c r="E11" s="119"/>
      <c r="F11" s="118" t="s">
        <v>397</v>
      </c>
      <c r="G11" s="119"/>
      <c r="H11" s="119"/>
      <c r="I11" s="120"/>
      <c r="J11" s="141"/>
      <c r="K11" s="94" t="s">
        <v>26</v>
      </c>
    </row>
    <row r="12" customFormat="false" ht="12.75" hidden="false" customHeight="true" outlineLevel="0" collapsed="false">
      <c r="A12" s="117" t="s">
        <v>99</v>
      </c>
      <c r="B12" s="118" t="s">
        <v>398</v>
      </c>
      <c r="C12" s="119"/>
      <c r="D12" s="119"/>
      <c r="E12" s="119"/>
      <c r="F12" s="118" t="s">
        <v>289</v>
      </c>
      <c r="G12" s="119"/>
      <c r="H12" s="119"/>
      <c r="I12" s="120"/>
      <c r="J12" s="141"/>
      <c r="K12" s="94" t="s">
        <v>29</v>
      </c>
    </row>
    <row r="13" customFormat="false" ht="12.95" hidden="false" customHeight="true" outlineLevel="0" collapsed="false">
      <c r="A13" s="117" t="s">
        <v>132</v>
      </c>
      <c r="B13" s="118" t="s">
        <v>399</v>
      </c>
      <c r="C13" s="122"/>
      <c r="D13" s="122"/>
      <c r="E13" s="122"/>
      <c r="F13" s="143"/>
      <c r="G13" s="119"/>
      <c r="H13" s="119"/>
      <c r="I13" s="120"/>
      <c r="J13" s="141"/>
      <c r="K13" s="94" t="s">
        <v>32</v>
      </c>
    </row>
    <row r="14" customFormat="false" ht="12.95" hidden="false" customHeight="true" outlineLevel="0" collapsed="false">
      <c r="A14" s="117" t="s">
        <v>317</v>
      </c>
      <c r="B14" s="123"/>
      <c r="C14" s="119"/>
      <c r="D14" s="119"/>
      <c r="E14" s="119"/>
      <c r="F14" s="143"/>
      <c r="G14" s="119"/>
      <c r="H14" s="119"/>
      <c r="I14" s="120"/>
      <c r="J14" s="141"/>
    </row>
    <row r="15" customFormat="false" ht="12.95" hidden="false" customHeight="true" outlineLevel="0" collapsed="false">
      <c r="A15" s="117" t="s">
        <v>165</v>
      </c>
      <c r="B15" s="123"/>
      <c r="C15" s="119"/>
      <c r="D15" s="119"/>
      <c r="E15" s="119"/>
      <c r="F15" s="143"/>
      <c r="G15" s="119"/>
      <c r="H15" s="119"/>
      <c r="I15" s="120"/>
      <c r="J15" s="141"/>
    </row>
    <row r="16" customFormat="false" ht="12.95" hidden="false" customHeight="true" outlineLevel="0" collapsed="false">
      <c r="A16" s="117" t="s">
        <v>180</v>
      </c>
      <c r="B16" s="144"/>
      <c r="C16" s="122"/>
      <c r="D16" s="122"/>
      <c r="E16" s="122"/>
      <c r="F16" s="143"/>
      <c r="G16" s="119"/>
      <c r="H16" s="119"/>
      <c r="I16" s="120"/>
      <c r="J16" s="141"/>
    </row>
    <row r="17" customFormat="false" ht="12.75" hidden="false" customHeight="false" outlineLevel="0" collapsed="false">
      <c r="A17" s="117" t="s">
        <v>329</v>
      </c>
      <c r="B17" s="123"/>
      <c r="C17" s="122"/>
      <c r="D17" s="122"/>
      <c r="E17" s="122"/>
      <c r="F17" s="143"/>
      <c r="G17" s="119"/>
      <c r="H17" s="119"/>
      <c r="I17" s="120"/>
      <c r="J17" s="141"/>
    </row>
    <row r="18" customFormat="false" ht="12.95" hidden="false" customHeight="true" outlineLevel="0" collapsed="false">
      <c r="A18" s="131" t="s">
        <v>351</v>
      </c>
      <c r="B18" s="145"/>
      <c r="C18" s="146"/>
      <c r="D18" s="147"/>
      <c r="E18" s="148"/>
      <c r="F18" s="132" t="s">
        <v>349</v>
      </c>
      <c r="G18" s="119"/>
      <c r="H18" s="119"/>
      <c r="I18" s="120"/>
      <c r="J18" s="141"/>
    </row>
    <row r="19" customFormat="false" ht="15.95" hidden="false" customHeight="true" outlineLevel="0" collapsed="false">
      <c r="A19" s="128" t="s">
        <v>352</v>
      </c>
      <c r="B19" s="129" t="s">
        <v>400</v>
      </c>
      <c r="C19" s="130" t="n">
        <f aca="false">+C8+C10+C11+C13+C14+C15+C16+C17+C18</f>
        <v>0</v>
      </c>
      <c r="D19" s="130" t="n">
        <f aca="false">+D8+D10+D11+D13+D14+D15+D16+D17+D18</f>
        <v>0</v>
      </c>
      <c r="E19" s="130" t="n">
        <f aca="false">+E8+E10+E11+E13+E14+E15+E16+E17+E18</f>
        <v>0</v>
      </c>
      <c r="F19" s="129" t="s">
        <v>401</v>
      </c>
      <c r="G19" s="130" t="n">
        <f aca="false">+G8+G10+G12+G13+G14+G15+G16+G17+G18</f>
        <v>6801000</v>
      </c>
      <c r="H19" s="130" t="n">
        <f aca="false">+H8+H10+H12+H13+H14+H15+H16+H17+H18</f>
        <v>8701490</v>
      </c>
      <c r="I19" s="149" t="n">
        <f aca="false">+I8+I10+I12+I13+I14+I15+I16+I17+I18</f>
        <v>957554</v>
      </c>
      <c r="J19" s="141"/>
      <c r="K19" s="94" t="s">
        <v>35</v>
      </c>
    </row>
    <row r="20" customFormat="false" ht="12.95" hidden="false" customHeight="true" outlineLevel="0" collapsed="false">
      <c r="A20" s="113" t="s">
        <v>353</v>
      </c>
      <c r="B20" s="150" t="s">
        <v>402</v>
      </c>
      <c r="C20" s="151" t="n">
        <f aca="false">+C21+C22+C23+C24+C25</f>
        <v>0</v>
      </c>
      <c r="D20" s="151" t="n">
        <f aca="false">+D21+D22+D23+D24+D25</f>
        <v>0</v>
      </c>
      <c r="E20" s="151" t="n">
        <f aca="false">+E21+E22+E23+E24+E25</f>
        <v>0</v>
      </c>
      <c r="F20" s="118" t="s">
        <v>358</v>
      </c>
      <c r="G20" s="115"/>
      <c r="H20" s="115"/>
      <c r="I20" s="116"/>
      <c r="J20" s="141"/>
      <c r="K20" s="94" t="s">
        <v>38</v>
      </c>
    </row>
    <row r="21" customFormat="false" ht="12.95" hidden="false" customHeight="true" outlineLevel="0" collapsed="false">
      <c r="A21" s="117" t="s">
        <v>356</v>
      </c>
      <c r="B21" s="152" t="s">
        <v>403</v>
      </c>
      <c r="C21" s="119"/>
      <c r="D21" s="119"/>
      <c r="E21" s="119"/>
      <c r="F21" s="118" t="s">
        <v>404</v>
      </c>
      <c r="G21" s="119"/>
      <c r="H21" s="119"/>
      <c r="I21" s="120"/>
      <c r="J21" s="141"/>
      <c r="K21" s="94" t="s">
        <v>41</v>
      </c>
    </row>
    <row r="22" customFormat="false" ht="12.95" hidden="false" customHeight="true" outlineLevel="0" collapsed="false">
      <c r="A22" s="113" t="s">
        <v>359</v>
      </c>
      <c r="B22" s="152" t="s">
        <v>405</v>
      </c>
      <c r="C22" s="119"/>
      <c r="D22" s="119"/>
      <c r="E22" s="119"/>
      <c r="F22" s="118" t="s">
        <v>364</v>
      </c>
      <c r="G22" s="119"/>
      <c r="H22" s="119"/>
      <c r="I22" s="120"/>
      <c r="J22" s="141"/>
      <c r="K22" s="94" t="s">
        <v>44</v>
      </c>
    </row>
    <row r="23" customFormat="false" ht="12.95" hidden="false" customHeight="true" outlineLevel="0" collapsed="false">
      <c r="A23" s="117" t="s">
        <v>362</v>
      </c>
      <c r="B23" s="152" t="s">
        <v>406</v>
      </c>
      <c r="C23" s="119"/>
      <c r="D23" s="119"/>
      <c r="E23" s="119"/>
      <c r="F23" s="118" t="s">
        <v>366</v>
      </c>
      <c r="G23" s="119"/>
      <c r="H23" s="119"/>
      <c r="I23" s="120"/>
      <c r="J23" s="141"/>
      <c r="K23" s="94" t="s">
        <v>47</v>
      </c>
    </row>
    <row r="24" customFormat="false" ht="12.95" hidden="false" customHeight="true" outlineLevel="0" collapsed="false">
      <c r="A24" s="113" t="s">
        <v>365</v>
      </c>
      <c r="B24" s="152" t="s">
        <v>407</v>
      </c>
      <c r="C24" s="119"/>
      <c r="D24" s="119"/>
      <c r="E24" s="119"/>
      <c r="F24" s="132" t="s">
        <v>369</v>
      </c>
      <c r="G24" s="119"/>
      <c r="H24" s="119"/>
      <c r="I24" s="120"/>
      <c r="J24" s="141"/>
      <c r="K24" s="94" t="s">
        <v>50</v>
      </c>
    </row>
    <row r="25" customFormat="false" ht="12.95" hidden="false" customHeight="true" outlineLevel="0" collapsed="false">
      <c r="A25" s="117" t="s">
        <v>367</v>
      </c>
      <c r="B25" s="153" t="s">
        <v>408</v>
      </c>
      <c r="C25" s="119"/>
      <c r="D25" s="119"/>
      <c r="E25" s="119"/>
      <c r="F25" s="118" t="s">
        <v>409</v>
      </c>
      <c r="G25" s="119"/>
      <c r="H25" s="119"/>
      <c r="I25" s="120"/>
      <c r="J25" s="141"/>
      <c r="K25" s="94" t="s">
        <v>53</v>
      </c>
    </row>
    <row r="26" customFormat="false" ht="12.95" hidden="false" customHeight="true" outlineLevel="0" collapsed="false">
      <c r="A26" s="113" t="s">
        <v>370</v>
      </c>
      <c r="B26" s="154" t="s">
        <v>410</v>
      </c>
      <c r="C26" s="135" t="n">
        <f aca="false">+C27+C28+C29+C30+C31</f>
        <v>0</v>
      </c>
      <c r="D26" s="135" t="n">
        <f aca="false">+D27+D28+D29+D30+D31</f>
        <v>0</v>
      </c>
      <c r="E26" s="135" t="n">
        <f aca="false">+E27+E28+E29+E30+E31</f>
        <v>0</v>
      </c>
      <c r="F26" s="114" t="s">
        <v>411</v>
      </c>
      <c r="G26" s="119"/>
      <c r="H26" s="119"/>
      <c r="I26" s="120"/>
      <c r="J26" s="141"/>
      <c r="K26" s="94" t="s">
        <v>56</v>
      </c>
    </row>
    <row r="27" customFormat="false" ht="12.95" hidden="false" customHeight="true" outlineLevel="0" collapsed="false">
      <c r="A27" s="117" t="s">
        <v>373</v>
      </c>
      <c r="B27" s="153" t="s">
        <v>412</v>
      </c>
      <c r="C27" s="119"/>
      <c r="D27" s="119"/>
      <c r="E27" s="119"/>
      <c r="F27" s="114" t="s">
        <v>413</v>
      </c>
      <c r="G27" s="119"/>
      <c r="H27" s="119"/>
      <c r="I27" s="120"/>
      <c r="J27" s="141"/>
      <c r="K27" s="94" t="s">
        <v>59</v>
      </c>
    </row>
    <row r="28" customFormat="false" ht="12.95" hidden="false" customHeight="true" outlineLevel="0" collapsed="false">
      <c r="A28" s="113" t="s">
        <v>375</v>
      </c>
      <c r="B28" s="153" t="s">
        <v>414</v>
      </c>
      <c r="C28" s="119"/>
      <c r="D28" s="119"/>
      <c r="E28" s="119"/>
      <c r="F28" s="155"/>
      <c r="G28" s="119"/>
      <c r="H28" s="119"/>
      <c r="I28" s="120"/>
      <c r="J28" s="141"/>
      <c r="K28" s="94" t="s">
        <v>62</v>
      </c>
    </row>
    <row r="29" customFormat="false" ht="12.95" hidden="false" customHeight="true" outlineLevel="0" collapsed="false">
      <c r="A29" s="117" t="s">
        <v>377</v>
      </c>
      <c r="B29" s="152" t="s">
        <v>415</v>
      </c>
      <c r="C29" s="119"/>
      <c r="D29" s="119"/>
      <c r="E29" s="119"/>
      <c r="F29" s="155"/>
      <c r="G29" s="119"/>
      <c r="H29" s="119"/>
      <c r="I29" s="120"/>
      <c r="J29" s="141"/>
      <c r="K29" s="94" t="s">
        <v>65</v>
      </c>
    </row>
    <row r="30" customFormat="false" ht="12.95" hidden="false" customHeight="true" outlineLevel="0" collapsed="false">
      <c r="A30" s="113" t="s">
        <v>380</v>
      </c>
      <c r="B30" s="156" t="s">
        <v>416</v>
      </c>
      <c r="C30" s="119"/>
      <c r="D30" s="119"/>
      <c r="E30" s="119"/>
      <c r="F30" s="123"/>
      <c r="G30" s="119"/>
      <c r="H30" s="119"/>
      <c r="I30" s="120"/>
      <c r="J30" s="141"/>
      <c r="K30" s="94" t="s">
        <v>68</v>
      </c>
    </row>
    <row r="31" customFormat="false" ht="12.95" hidden="false" customHeight="true" outlineLevel="0" collapsed="false">
      <c r="A31" s="117" t="s">
        <v>383</v>
      </c>
      <c r="B31" s="157" t="s">
        <v>417</v>
      </c>
      <c r="C31" s="119"/>
      <c r="D31" s="119"/>
      <c r="E31" s="119"/>
      <c r="F31" s="155"/>
      <c r="G31" s="119"/>
      <c r="H31" s="119"/>
      <c r="I31" s="120"/>
      <c r="J31" s="141"/>
      <c r="K31" s="94" t="s">
        <v>71</v>
      </c>
    </row>
    <row r="32" customFormat="false" ht="16.5" hidden="false" customHeight="true" outlineLevel="0" collapsed="false">
      <c r="A32" s="128" t="s">
        <v>386</v>
      </c>
      <c r="B32" s="129" t="s">
        <v>418</v>
      </c>
      <c r="C32" s="130" t="n">
        <v>0</v>
      </c>
      <c r="D32" s="130" t="n">
        <f aca="false">+D20+D26</f>
        <v>0</v>
      </c>
      <c r="E32" s="130" t="n">
        <f aca="false">+E20+E26</f>
        <v>0</v>
      </c>
      <c r="F32" s="129" t="s">
        <v>419</v>
      </c>
      <c r="G32" s="130" t="n">
        <f aca="false">SUM(G20:G31)</f>
        <v>0</v>
      </c>
      <c r="H32" s="130" t="n">
        <f aca="false">SUM(H20:H31)</f>
        <v>0</v>
      </c>
      <c r="I32" s="149" t="n">
        <f aca="false">SUM(I20:I31)</f>
        <v>0</v>
      </c>
      <c r="J32" s="141"/>
      <c r="K32" s="94" t="s">
        <v>74</v>
      </c>
    </row>
    <row r="33" customFormat="false" ht="16.5" hidden="false" customHeight="true" outlineLevel="0" collapsed="false">
      <c r="A33" s="128" t="s">
        <v>420</v>
      </c>
      <c r="B33" s="136" t="s">
        <v>421</v>
      </c>
      <c r="C33" s="137" t="n">
        <f aca="false">+C19+C32</f>
        <v>0</v>
      </c>
      <c r="D33" s="137" t="n">
        <f aca="false">+D19+D32</f>
        <v>0</v>
      </c>
      <c r="E33" s="138" t="n">
        <f aca="false">+E19+E32</f>
        <v>0</v>
      </c>
      <c r="F33" s="136" t="s">
        <v>422</v>
      </c>
      <c r="G33" s="137" t="n">
        <f aca="false">+G19+G32</f>
        <v>6801000</v>
      </c>
      <c r="H33" s="137" t="n">
        <f aca="false">+H19+H32</f>
        <v>8701490</v>
      </c>
      <c r="I33" s="158" t="n">
        <f aca="false">+I19+I32</f>
        <v>957554</v>
      </c>
      <c r="J33" s="141"/>
      <c r="K33" s="94" t="s">
        <v>77</v>
      </c>
    </row>
    <row r="34" customFormat="false" ht="16.5" hidden="false" customHeight="true" outlineLevel="0" collapsed="false">
      <c r="A34" s="128" t="s">
        <v>423</v>
      </c>
      <c r="B34" s="136" t="s">
        <v>384</v>
      </c>
      <c r="C34" s="137"/>
      <c r="D34" s="137"/>
      <c r="E34" s="138"/>
      <c r="F34" s="136" t="s">
        <v>385</v>
      </c>
      <c r="G34" s="137" t="str">
        <f aca="false">IF(C19-G19&gt;0,C19-G19,"-")</f>
        <v>-</v>
      </c>
      <c r="H34" s="137"/>
      <c r="I34" s="158"/>
      <c r="J34" s="141"/>
      <c r="K34" s="94" t="s">
        <v>80</v>
      </c>
    </row>
    <row r="35" customFormat="false" ht="16.5" hidden="false" customHeight="true" outlineLevel="0" collapsed="false">
      <c r="A35" s="128" t="s">
        <v>424</v>
      </c>
      <c r="B35" s="136" t="s">
        <v>387</v>
      </c>
      <c r="C35" s="137" t="str">
        <f aca="false">IF(C28-G28&lt;0,G28-C28,"-")</f>
        <v>-</v>
      </c>
      <c r="D35" s="137" t="str">
        <f aca="false">IF(D28-H28&lt;0,H28-D28,"-")</f>
        <v>-</v>
      </c>
      <c r="E35" s="138" t="str">
        <f aca="false">IF(E28-I28&lt;0,I28-E28,"-")</f>
        <v>-</v>
      </c>
      <c r="F35" s="136" t="s">
        <v>388</v>
      </c>
      <c r="G35" s="137" t="str">
        <f aca="false">IF(C28-G28&gt;0,C28-G28,"-")</f>
        <v>-</v>
      </c>
      <c r="H35" s="137" t="str">
        <f aca="false">IF(D28-H28&gt;0,D28-H28,"-")</f>
        <v>-</v>
      </c>
      <c r="I35" s="158" t="str">
        <f aca="false">IF(E28-I28&gt;0,E28-I28,"-")</f>
        <v>-</v>
      </c>
      <c r="J35" s="141"/>
      <c r="K35" s="94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4.15"/>
    <col collapsed="false" customWidth="true" hidden="false" outlineLevel="0" max="3" min="3" style="0" width="10.32"/>
    <col collapsed="false" customWidth="true" hidden="false" outlineLevel="0" max="4" min="4" style="0" width="12.82"/>
    <col collapsed="false" customWidth="true" hidden="false" outlineLevel="0" max="5" min="5" style="0" width="12.32"/>
    <col collapsed="false" customWidth="true" hidden="false" outlineLevel="0" max="6" min="6" style="0" width="12.49"/>
    <col collapsed="false" customWidth="true" hidden="false" outlineLevel="0" max="7" min="7" style="0" width="12.15"/>
  </cols>
  <sheetData>
    <row r="1" customFormat="false" ht="19.35" hidden="false" customHeight="true" outlineLevel="0" collapsed="false">
      <c r="A1" s="159" t="s">
        <v>425</v>
      </c>
      <c r="B1" s="159"/>
      <c r="C1" s="159"/>
      <c r="D1" s="159"/>
      <c r="E1" s="159"/>
      <c r="F1" s="159"/>
      <c r="G1" s="159"/>
    </row>
    <row r="2" customFormat="false" ht="19.35" hidden="false" customHeight="true" outlineLevel="0" collapsed="false">
      <c r="A2" s="159" t="s">
        <v>426</v>
      </c>
      <c r="B2" s="159"/>
      <c r="C2" s="159"/>
      <c r="D2" s="159"/>
      <c r="E2" s="159"/>
      <c r="F2" s="159"/>
      <c r="G2" s="159"/>
    </row>
    <row r="3" customFormat="false" ht="14.65" hidden="false" customHeight="true" outlineLevel="0" collapsed="false">
      <c r="A3" s="93"/>
      <c r="B3" s="92"/>
      <c r="C3" s="92"/>
      <c r="D3" s="92"/>
      <c r="E3" s="92"/>
      <c r="F3" s="160" t="s">
        <v>391</v>
      </c>
      <c r="G3" s="160"/>
    </row>
    <row r="4" customFormat="false" ht="44.85" hidden="false" customHeight="true" outlineLevel="0" collapsed="false">
      <c r="A4" s="101" t="s">
        <v>427</v>
      </c>
      <c r="B4" s="102" t="s">
        <v>428</v>
      </c>
      <c r="C4" s="102" t="s">
        <v>429</v>
      </c>
      <c r="D4" s="102" t="s">
        <v>430</v>
      </c>
      <c r="E4" s="102" t="s">
        <v>431</v>
      </c>
      <c r="F4" s="161" t="s">
        <v>432</v>
      </c>
      <c r="G4" s="162" t="s">
        <v>433</v>
      </c>
    </row>
    <row r="5" customFormat="false" ht="12.75" hidden="false" customHeight="false" outlineLevel="0" collapsed="false">
      <c r="A5" s="163" t="s">
        <v>10</v>
      </c>
      <c r="B5" s="164" t="s">
        <v>11</v>
      </c>
      <c r="C5" s="164" t="s">
        <v>12</v>
      </c>
      <c r="D5" s="164" t="s">
        <v>13</v>
      </c>
      <c r="E5" s="164" t="s">
        <v>14</v>
      </c>
      <c r="F5" s="165" t="s">
        <v>337</v>
      </c>
      <c r="G5" s="166" t="s">
        <v>434</v>
      </c>
    </row>
    <row r="6" customFormat="false" ht="12.75" hidden="false" customHeight="false" outlineLevel="0" collapsed="false">
      <c r="A6" s="167" t="s">
        <v>435</v>
      </c>
      <c r="B6" s="168" t="n">
        <v>267499</v>
      </c>
      <c r="C6" s="169" t="n">
        <v>2021</v>
      </c>
      <c r="D6" s="168"/>
      <c r="E6" s="168" t="n">
        <v>267499</v>
      </c>
      <c r="F6" s="170" t="n">
        <v>267499</v>
      </c>
      <c r="G6" s="171" t="n">
        <f aca="false">+D6+F6</f>
        <v>267499</v>
      </c>
    </row>
    <row r="7" customFormat="false" ht="12.75" hidden="false" customHeight="false" outlineLevel="0" collapsed="false">
      <c r="A7" s="167" t="s">
        <v>436</v>
      </c>
      <c r="B7" s="168" t="n">
        <v>466077</v>
      </c>
      <c r="C7" s="169" t="n">
        <v>2021</v>
      </c>
      <c r="D7" s="168"/>
      <c r="E7" s="168" t="n">
        <v>646605</v>
      </c>
      <c r="F7" s="170" t="n">
        <v>466077</v>
      </c>
      <c r="G7" s="171" t="n">
        <f aca="false">+D7+F7</f>
        <v>466077</v>
      </c>
    </row>
    <row r="8" customFormat="false" ht="12.75" hidden="false" customHeight="false" outlineLevel="0" collapsed="false">
      <c r="A8" s="167" t="s">
        <v>437</v>
      </c>
      <c r="B8" s="168" t="n">
        <v>28078</v>
      </c>
      <c r="C8" s="169" t="n">
        <v>2021</v>
      </c>
      <c r="D8" s="168"/>
      <c r="E8" s="168" t="n">
        <v>28078</v>
      </c>
      <c r="F8" s="170" t="n">
        <v>28078</v>
      </c>
      <c r="G8" s="171" t="n">
        <f aca="false">+D8+F8</f>
        <v>28078</v>
      </c>
    </row>
    <row r="9" customFormat="false" ht="12.75" hidden="false" customHeight="false" outlineLevel="0" collapsed="false">
      <c r="A9" s="172" t="s">
        <v>438</v>
      </c>
      <c r="B9" s="168" t="n">
        <v>195900</v>
      </c>
      <c r="C9" s="169" t="n">
        <v>2021</v>
      </c>
      <c r="D9" s="168"/>
      <c r="E9" s="168" t="n">
        <v>195900</v>
      </c>
      <c r="F9" s="170" t="n">
        <v>195900</v>
      </c>
      <c r="G9" s="171" t="n">
        <f aca="false">+D9+F9</f>
        <v>195900</v>
      </c>
    </row>
    <row r="10" customFormat="false" ht="12.75" hidden="false" customHeight="false" outlineLevel="0" collapsed="false">
      <c r="A10" s="167"/>
      <c r="B10" s="168"/>
      <c r="C10" s="169"/>
      <c r="D10" s="168"/>
      <c r="E10" s="168"/>
      <c r="F10" s="170"/>
      <c r="G10" s="171" t="n">
        <f aca="false">+D10+F10</f>
        <v>0</v>
      </c>
    </row>
    <row r="11" customFormat="false" ht="12.75" hidden="false" customHeight="false" outlineLevel="0" collapsed="false">
      <c r="A11" s="172"/>
      <c r="B11" s="168"/>
      <c r="C11" s="169"/>
      <c r="D11" s="168"/>
      <c r="E11" s="168"/>
      <c r="F11" s="170"/>
      <c r="G11" s="171" t="n">
        <f aca="false">+D11+F11</f>
        <v>0</v>
      </c>
    </row>
    <row r="12" customFormat="false" ht="29.85" hidden="false" customHeight="true" outlineLevel="0" collapsed="false">
      <c r="A12" s="167"/>
      <c r="B12" s="168"/>
      <c r="C12" s="169"/>
      <c r="D12" s="168"/>
      <c r="E12" s="168"/>
      <c r="F12" s="170"/>
      <c r="G12" s="171" t="n">
        <f aca="false">+D12+F12</f>
        <v>0</v>
      </c>
    </row>
    <row r="13" customFormat="false" ht="12.75" hidden="false" customHeight="false" outlineLevel="0" collapsed="false">
      <c r="A13" s="167"/>
      <c r="B13" s="168"/>
      <c r="C13" s="169"/>
      <c r="D13" s="168"/>
      <c r="E13" s="168"/>
      <c r="F13" s="170"/>
      <c r="G13" s="171" t="n">
        <f aca="false">+D13+F13</f>
        <v>0</v>
      </c>
    </row>
    <row r="14" customFormat="false" ht="12.75" hidden="false" customHeight="false" outlineLevel="0" collapsed="false">
      <c r="A14" s="167"/>
      <c r="B14" s="168"/>
      <c r="C14" s="169"/>
      <c r="D14" s="168"/>
      <c r="E14" s="168"/>
      <c r="F14" s="170"/>
      <c r="G14" s="171" t="n">
        <f aca="false">+D14+F14</f>
        <v>0</v>
      </c>
    </row>
    <row r="15" customFormat="false" ht="12.75" hidden="false" customHeight="false" outlineLevel="0" collapsed="false">
      <c r="A15" s="167"/>
      <c r="B15" s="168"/>
      <c r="C15" s="169"/>
      <c r="D15" s="168"/>
      <c r="E15" s="168"/>
      <c r="F15" s="170"/>
      <c r="G15" s="171" t="n">
        <f aca="false">+D15+F15</f>
        <v>0</v>
      </c>
    </row>
    <row r="16" customFormat="false" ht="12.75" hidden="false" customHeight="false" outlineLevel="0" collapsed="false">
      <c r="A16" s="123"/>
      <c r="B16" s="168"/>
      <c r="C16" s="169"/>
      <c r="D16" s="168"/>
      <c r="E16" s="168"/>
      <c r="F16" s="170"/>
      <c r="G16" s="171" t="n">
        <f aca="false">+D16+F16</f>
        <v>0</v>
      </c>
    </row>
    <row r="17" customFormat="false" ht="12.75" hidden="false" customHeight="false" outlineLevel="0" collapsed="false">
      <c r="A17" s="123"/>
      <c r="B17" s="168"/>
      <c r="C17" s="169"/>
      <c r="D17" s="168"/>
      <c r="E17" s="168"/>
      <c r="F17" s="170"/>
      <c r="G17" s="171" t="n">
        <f aca="false">+D17+F17</f>
        <v>0</v>
      </c>
    </row>
    <row r="18" customFormat="false" ht="12.75" hidden="false" customHeight="false" outlineLevel="0" collapsed="false">
      <c r="A18" s="123"/>
      <c r="B18" s="168"/>
      <c r="C18" s="169"/>
      <c r="D18" s="168"/>
      <c r="E18" s="168"/>
      <c r="F18" s="170"/>
      <c r="G18" s="171" t="n">
        <f aca="false">+D18+F18</f>
        <v>0</v>
      </c>
    </row>
    <row r="19" customFormat="false" ht="12.75" hidden="false" customHeight="false" outlineLevel="0" collapsed="false">
      <c r="A19" s="123"/>
      <c r="B19" s="168"/>
      <c r="C19" s="169"/>
      <c r="D19" s="168"/>
      <c r="E19" s="168"/>
      <c r="F19" s="170"/>
      <c r="G19" s="171" t="n">
        <f aca="false">+D19+F19</f>
        <v>0</v>
      </c>
    </row>
    <row r="20" customFormat="false" ht="12.75" hidden="false" customHeight="false" outlineLevel="0" collapsed="false">
      <c r="A20" s="123"/>
      <c r="B20" s="168"/>
      <c r="C20" s="169"/>
      <c r="D20" s="168"/>
      <c r="E20" s="168"/>
      <c r="F20" s="170"/>
      <c r="G20" s="171" t="n">
        <f aca="false">+D20+F20</f>
        <v>0</v>
      </c>
    </row>
    <row r="21" customFormat="false" ht="12.75" hidden="false" customHeight="false" outlineLevel="0" collapsed="false">
      <c r="A21" s="123"/>
      <c r="B21" s="168"/>
      <c r="C21" s="169"/>
      <c r="D21" s="168"/>
      <c r="E21" s="168"/>
      <c r="F21" s="170"/>
      <c r="G21" s="171" t="n">
        <f aca="false">+D21+F21</f>
        <v>0</v>
      </c>
    </row>
    <row r="22" customFormat="false" ht="12.75" hidden="false" customHeight="false" outlineLevel="0" collapsed="false">
      <c r="A22" s="123"/>
      <c r="B22" s="168"/>
      <c r="C22" s="169"/>
      <c r="D22" s="168"/>
      <c r="E22" s="168"/>
      <c r="F22" s="170"/>
      <c r="G22" s="171" t="n">
        <f aca="false">+D22+F22</f>
        <v>0</v>
      </c>
    </row>
    <row r="23" customFormat="false" ht="12.75" hidden="false" customHeight="false" outlineLevel="0" collapsed="false">
      <c r="A23" s="123"/>
      <c r="B23" s="168"/>
      <c r="C23" s="169"/>
      <c r="D23" s="168"/>
      <c r="E23" s="168"/>
      <c r="F23" s="170"/>
      <c r="G23" s="171" t="n">
        <f aca="false">+D23+F23</f>
        <v>0</v>
      </c>
    </row>
    <row r="24" customFormat="false" ht="12.75" hidden="false" customHeight="false" outlineLevel="0" collapsed="false">
      <c r="A24" s="125"/>
      <c r="B24" s="173"/>
      <c r="C24" s="174"/>
      <c r="D24" s="173"/>
      <c r="E24" s="173"/>
      <c r="F24" s="175"/>
      <c r="G24" s="171" t="n">
        <f aca="false">+D24+F24</f>
        <v>0</v>
      </c>
    </row>
    <row r="25" customFormat="false" ht="12.75" hidden="false" customHeight="false" outlineLevel="0" collapsed="false">
      <c r="A25" s="176" t="s">
        <v>439</v>
      </c>
      <c r="B25" s="177" t="n">
        <f aca="false">SUM(B6:B24)</f>
        <v>957554</v>
      </c>
      <c r="C25" s="178"/>
      <c r="D25" s="177" t="n">
        <f aca="false">SUM(D6:D24)</f>
        <v>0</v>
      </c>
      <c r="E25" s="177" t="n">
        <f aca="false">SUM(E6:E24)</f>
        <v>1138082</v>
      </c>
      <c r="F25" s="177" t="n">
        <f aca="false">SUM(F6:F24)</f>
        <v>957554</v>
      </c>
      <c r="G25" s="179" t="n">
        <f aca="false">SUM(G6:G24)</f>
        <v>957554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0" width="48.15"/>
    <col collapsed="false" customWidth="true" hidden="false" outlineLevel="0" max="7" min="2" style="181" width="15.65"/>
    <col collapsed="false" customWidth="true" hidden="false" outlineLevel="0" max="8" min="8" style="181" width="4.15"/>
    <col collapsed="false" customWidth="true" hidden="false" outlineLevel="0" max="9" min="9" style="181" width="13.65"/>
    <col collapsed="false" customWidth="false" hidden="false" outlineLevel="0" max="257" min="10" style="181" width="9.15"/>
  </cols>
  <sheetData>
    <row r="1" customFormat="false" ht="24.75" hidden="false" customHeight="true" outlineLevel="0" collapsed="false">
      <c r="A1" s="182" t="s">
        <v>440</v>
      </c>
      <c r="B1" s="182"/>
      <c r="C1" s="182"/>
      <c r="D1" s="182"/>
      <c r="E1" s="182"/>
      <c r="F1" s="182"/>
      <c r="G1" s="182"/>
      <c r="H1" s="183"/>
    </row>
    <row r="2" customFormat="false" ht="24.75" hidden="false" customHeight="true" outlineLevel="0" collapsed="false">
      <c r="A2" s="184"/>
      <c r="B2" s="184"/>
      <c r="C2" s="184"/>
      <c r="D2" s="184"/>
      <c r="E2" s="184"/>
      <c r="F2" s="184"/>
      <c r="G2" s="184"/>
      <c r="H2" s="183"/>
    </row>
    <row r="3" customFormat="false" ht="24.75" hidden="false" customHeight="true" outlineLevel="0" collapsed="false">
      <c r="A3" s="182" t="s">
        <v>441</v>
      </c>
      <c r="B3" s="182"/>
      <c r="C3" s="182"/>
      <c r="D3" s="182"/>
      <c r="E3" s="182"/>
      <c r="F3" s="182"/>
      <c r="G3" s="182"/>
      <c r="H3" s="183"/>
    </row>
    <row r="4" customFormat="false" ht="23.25" hidden="false" customHeight="true" outlineLevel="0" collapsed="false">
      <c r="A4" s="93"/>
      <c r="B4" s="92"/>
      <c r="C4" s="92"/>
      <c r="D4" s="92"/>
      <c r="E4" s="92"/>
      <c r="F4" s="160" t="s">
        <v>333</v>
      </c>
      <c r="G4" s="160"/>
      <c r="H4" s="183"/>
    </row>
    <row r="5" s="185" customFormat="true" ht="48.75" hidden="false" customHeight="true" outlineLevel="0" collapsed="false">
      <c r="A5" s="101" t="s">
        <v>442</v>
      </c>
      <c r="B5" s="102" t="s">
        <v>428</v>
      </c>
      <c r="C5" s="102" t="s">
        <v>429</v>
      </c>
      <c r="D5" s="102" t="s">
        <v>443</v>
      </c>
      <c r="E5" s="102" t="s">
        <v>444</v>
      </c>
      <c r="F5" s="161" t="s">
        <v>445</v>
      </c>
      <c r="G5" s="162" t="s">
        <v>446</v>
      </c>
      <c r="H5" s="183"/>
    </row>
    <row r="6" s="92" customFormat="true" ht="15" hidden="false" customHeight="true" outlineLevel="0" collapsed="false">
      <c r="A6" s="163" t="s">
        <v>10</v>
      </c>
      <c r="B6" s="164" t="s">
        <v>11</v>
      </c>
      <c r="C6" s="164" t="s">
        <v>12</v>
      </c>
      <c r="D6" s="164" t="s">
        <v>13</v>
      </c>
      <c r="E6" s="164" t="s">
        <v>14</v>
      </c>
      <c r="F6" s="165" t="s">
        <v>337</v>
      </c>
      <c r="G6" s="166" t="s">
        <v>434</v>
      </c>
      <c r="H6" s="183"/>
    </row>
    <row r="7" customFormat="false" ht="23.25" hidden="false" customHeight="true" outlineLevel="0" collapsed="false">
      <c r="A7" s="186" t="s">
        <v>447</v>
      </c>
      <c r="B7" s="168"/>
      <c r="C7" s="187" t="n">
        <v>2021</v>
      </c>
      <c r="D7" s="168"/>
      <c r="E7" s="168" t="n">
        <v>6001000</v>
      </c>
      <c r="F7" s="170"/>
      <c r="G7" s="171" t="n">
        <f aca="false">+D7+F7</f>
        <v>0</v>
      </c>
      <c r="H7" s="183"/>
    </row>
    <row r="8" customFormat="false" ht="15.95" hidden="false" customHeight="true" outlineLevel="0" collapsed="false">
      <c r="A8" s="188" t="s">
        <v>448</v>
      </c>
      <c r="B8" s="168"/>
      <c r="C8" s="187" t="n">
        <v>2021</v>
      </c>
      <c r="D8" s="168"/>
      <c r="E8" s="168" t="n">
        <v>1562408</v>
      </c>
      <c r="F8" s="170"/>
      <c r="G8" s="171" t="n">
        <f aca="false">+D8+F8</f>
        <v>0</v>
      </c>
      <c r="H8" s="183"/>
    </row>
    <row r="9" customFormat="false" ht="15.95" hidden="false" customHeight="true" outlineLevel="0" collapsed="false">
      <c r="A9" s="189"/>
      <c r="B9" s="168"/>
      <c r="C9" s="187"/>
      <c r="D9" s="168"/>
      <c r="E9" s="168"/>
      <c r="F9" s="170"/>
      <c r="G9" s="171" t="n">
        <f aca="false">+D9+F9</f>
        <v>0</v>
      </c>
      <c r="H9" s="183"/>
    </row>
    <row r="10" customFormat="false" ht="15.95" hidden="false" customHeight="true" outlineLevel="0" collapsed="false">
      <c r="A10" s="188"/>
      <c r="B10" s="168"/>
      <c r="C10" s="187"/>
      <c r="D10" s="168"/>
      <c r="E10" s="168"/>
      <c r="F10" s="170"/>
      <c r="G10" s="171" t="n">
        <f aca="false">+D10+F10</f>
        <v>0</v>
      </c>
      <c r="H10" s="183"/>
    </row>
    <row r="11" customFormat="false" ht="15.95" hidden="false" customHeight="true" outlineLevel="0" collapsed="false">
      <c r="A11" s="186"/>
      <c r="B11" s="168"/>
      <c r="C11" s="187"/>
      <c r="D11" s="168"/>
      <c r="E11" s="168"/>
      <c r="F11" s="170"/>
      <c r="G11" s="171" t="n">
        <f aca="false">+D11+F11</f>
        <v>0</v>
      </c>
      <c r="H11" s="183"/>
    </row>
    <row r="12" customFormat="false" ht="15.95" hidden="false" customHeight="true" outlineLevel="0" collapsed="false">
      <c r="A12" s="186"/>
      <c r="B12" s="168"/>
      <c r="C12" s="187"/>
      <c r="D12" s="168"/>
      <c r="E12" s="168"/>
      <c r="F12" s="170"/>
      <c r="G12" s="171" t="n">
        <f aca="false">+D12+F12</f>
        <v>0</v>
      </c>
      <c r="H12" s="183"/>
    </row>
    <row r="13" customFormat="false" ht="15.95" hidden="false" customHeight="true" outlineLevel="0" collapsed="false">
      <c r="A13" s="186"/>
      <c r="B13" s="168"/>
      <c r="C13" s="187"/>
      <c r="D13" s="168"/>
      <c r="E13" s="168"/>
      <c r="F13" s="170"/>
      <c r="G13" s="171" t="n">
        <f aca="false">+D13+F13</f>
        <v>0</v>
      </c>
      <c r="H13" s="183"/>
    </row>
    <row r="14" customFormat="false" ht="15.95" hidden="false" customHeight="true" outlineLevel="0" collapsed="false">
      <c r="A14" s="186"/>
      <c r="B14" s="186"/>
      <c r="C14" s="187"/>
      <c r="D14" s="168"/>
      <c r="E14" s="168"/>
      <c r="F14" s="170"/>
      <c r="G14" s="171" t="n">
        <f aca="false">+D14+F14</f>
        <v>0</v>
      </c>
      <c r="H14" s="183"/>
    </row>
    <row r="15" customFormat="false" ht="15.95" hidden="false" customHeight="true" outlineLevel="0" collapsed="false">
      <c r="A15" s="186"/>
      <c r="B15" s="168"/>
      <c r="C15" s="187"/>
      <c r="D15" s="168"/>
      <c r="E15" s="168"/>
      <c r="F15" s="170"/>
      <c r="G15" s="171" t="n">
        <f aca="false">+D15+F15</f>
        <v>0</v>
      </c>
      <c r="H15" s="183"/>
    </row>
    <row r="16" customFormat="false" ht="15.95" hidden="false" customHeight="true" outlineLevel="0" collapsed="false">
      <c r="A16" s="186"/>
      <c r="B16" s="168"/>
      <c r="C16" s="187"/>
      <c r="D16" s="168"/>
      <c r="E16" s="168"/>
      <c r="F16" s="170"/>
      <c r="G16" s="171" t="n">
        <f aca="false">+D16+F16</f>
        <v>0</v>
      </c>
      <c r="H16" s="183"/>
    </row>
    <row r="17" customFormat="false" ht="15.95" hidden="false" customHeight="true" outlineLevel="0" collapsed="false">
      <c r="A17" s="186"/>
      <c r="B17" s="168"/>
      <c r="C17" s="187"/>
      <c r="D17" s="168"/>
      <c r="E17" s="168"/>
      <c r="F17" s="170"/>
      <c r="G17" s="171" t="n">
        <f aca="false">+D17+F17</f>
        <v>0</v>
      </c>
      <c r="H17" s="183"/>
    </row>
    <row r="18" customFormat="false" ht="15.95" hidden="false" customHeight="true" outlineLevel="0" collapsed="false">
      <c r="A18" s="186"/>
      <c r="B18" s="168"/>
      <c r="C18" s="187"/>
      <c r="D18" s="168"/>
      <c r="E18" s="168"/>
      <c r="F18" s="170"/>
      <c r="G18" s="171" t="n">
        <f aca="false">+D18+F18</f>
        <v>0</v>
      </c>
      <c r="H18" s="183"/>
    </row>
    <row r="19" customFormat="false" ht="15.95" hidden="false" customHeight="true" outlineLevel="0" collapsed="false">
      <c r="A19" s="186"/>
      <c r="B19" s="168"/>
      <c r="C19" s="187"/>
      <c r="D19" s="168"/>
      <c r="E19" s="168"/>
      <c r="F19" s="170"/>
      <c r="G19" s="171" t="n">
        <f aca="false">+D19+F19</f>
        <v>0</v>
      </c>
      <c r="H19" s="183"/>
    </row>
    <row r="20" customFormat="false" ht="15.95" hidden="false" customHeight="true" outlineLevel="0" collapsed="false">
      <c r="A20" s="186"/>
      <c r="B20" s="168"/>
      <c r="C20" s="187"/>
      <c r="D20" s="168"/>
      <c r="E20" s="168"/>
      <c r="F20" s="170"/>
      <c r="G20" s="171" t="n">
        <f aca="false">+D20+F20</f>
        <v>0</v>
      </c>
      <c r="H20" s="183"/>
    </row>
    <row r="21" customFormat="false" ht="15.95" hidden="false" customHeight="true" outlineLevel="0" collapsed="false">
      <c r="A21" s="186"/>
      <c r="B21" s="168"/>
      <c r="C21" s="187"/>
      <c r="D21" s="168"/>
      <c r="E21" s="168"/>
      <c r="F21" s="170"/>
      <c r="G21" s="171" t="n">
        <f aca="false">+D21+F21</f>
        <v>0</v>
      </c>
      <c r="H21" s="183"/>
    </row>
    <row r="22" customFormat="false" ht="15.95" hidden="false" customHeight="true" outlineLevel="0" collapsed="false">
      <c r="A22" s="186"/>
      <c r="B22" s="168"/>
      <c r="C22" s="187"/>
      <c r="D22" s="168"/>
      <c r="E22" s="168"/>
      <c r="F22" s="170"/>
      <c r="G22" s="171" t="n">
        <f aca="false">+D22+F22</f>
        <v>0</v>
      </c>
      <c r="H22" s="183"/>
    </row>
    <row r="23" customFormat="false" ht="15.95" hidden="false" customHeight="true" outlineLevel="0" collapsed="false">
      <c r="A23" s="186"/>
      <c r="B23" s="168"/>
      <c r="C23" s="187"/>
      <c r="D23" s="168"/>
      <c r="E23" s="168"/>
      <c r="F23" s="170"/>
      <c r="G23" s="171" t="n">
        <f aca="false">+D23+F23</f>
        <v>0</v>
      </c>
      <c r="H23" s="183"/>
    </row>
    <row r="24" customFormat="false" ht="15.95" hidden="false" customHeight="true" outlineLevel="0" collapsed="false">
      <c r="A24" s="190"/>
      <c r="B24" s="173"/>
      <c r="C24" s="191"/>
      <c r="D24" s="173"/>
      <c r="E24" s="173"/>
      <c r="F24" s="175"/>
      <c r="G24" s="171" t="n">
        <f aca="false">+D24+F24</f>
        <v>0</v>
      </c>
      <c r="H24" s="183"/>
    </row>
    <row r="25" s="192" customFormat="true" ht="18" hidden="false" customHeight="true" outlineLevel="0" collapsed="false">
      <c r="A25" s="176" t="s">
        <v>439</v>
      </c>
      <c r="B25" s="177" t="n">
        <f aca="false">SUM(B7:B24)</f>
        <v>0</v>
      </c>
      <c r="C25" s="178"/>
      <c r="D25" s="177" t="n">
        <f aca="false">SUM(D7:D24)</f>
        <v>0</v>
      </c>
      <c r="E25" s="177" t="n">
        <f aca="false">SUM(E7:E24)</f>
        <v>7563408</v>
      </c>
      <c r="F25" s="177" t="n">
        <f aca="false">SUM(F7:F24)</f>
        <v>0</v>
      </c>
      <c r="G25" s="179" t="n">
        <f aca="false">SUM(G7:G24)</f>
        <v>0</v>
      </c>
      <c r="H25" s="183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93" width="67.15"/>
    <col collapsed="false" customWidth="true" hidden="false" outlineLevel="0" max="2" min="2" style="194" width="6.15"/>
    <col collapsed="false" customWidth="true" hidden="false" outlineLevel="0" max="3" min="3" style="193" width="15.15"/>
    <col collapsed="false" customWidth="true" hidden="false" outlineLevel="0" max="4" min="4" style="193" width="12.15"/>
    <col collapsed="false" customWidth="true" hidden="false" outlineLevel="0" max="5" min="5" style="195" width="12.15"/>
    <col collapsed="false" customWidth="false" hidden="false" outlineLevel="0" max="257" min="6" style="193" width="11.82"/>
  </cols>
  <sheetData>
    <row r="1" customFormat="false" ht="18.75" hidden="false" customHeight="false" outlineLevel="0" collapsed="false">
      <c r="A1" s="196" t="s">
        <v>449</v>
      </c>
      <c r="B1" s="196"/>
      <c r="C1" s="196"/>
      <c r="D1" s="196"/>
    </row>
    <row r="3" customFormat="false" ht="49.5" hidden="false" customHeight="true" outlineLevel="0" collapsed="false">
      <c r="A3" s="197" t="s">
        <v>450</v>
      </c>
      <c r="B3" s="197"/>
      <c r="C3" s="197"/>
      <c r="D3" s="197"/>
      <c r="E3" s="197"/>
    </row>
    <row r="4" customFormat="false" ht="15.75" hidden="false" customHeight="false" outlineLevel="0" collapsed="false">
      <c r="A4" s="198" t="s">
        <v>451</v>
      </c>
      <c r="C4" s="199" t="s">
        <v>452</v>
      </c>
      <c r="D4" s="199"/>
      <c r="E4" s="199"/>
    </row>
    <row r="5" customFormat="false" ht="15.75" hidden="false" customHeight="true" outlineLevel="0" collapsed="false">
      <c r="A5" s="200" t="s">
        <v>453</v>
      </c>
      <c r="B5" s="201" t="s">
        <v>454</v>
      </c>
      <c r="C5" s="202" t="s">
        <v>455</v>
      </c>
      <c r="D5" s="202" t="s">
        <v>456</v>
      </c>
      <c r="E5" s="203" t="s">
        <v>457</v>
      </c>
    </row>
    <row r="6" customFormat="false" ht="11.25" hidden="false" customHeight="true" outlineLevel="0" collapsed="false">
      <c r="A6" s="200"/>
      <c r="B6" s="201"/>
      <c r="C6" s="202"/>
      <c r="D6" s="202"/>
      <c r="E6" s="203"/>
    </row>
    <row r="7" customFormat="false" ht="15.75" hidden="false" customHeight="true" outlineLevel="0" collapsed="false">
      <c r="A7" s="200"/>
      <c r="B7" s="201"/>
      <c r="C7" s="204" t="s">
        <v>458</v>
      </c>
      <c r="D7" s="204"/>
      <c r="E7" s="204"/>
    </row>
    <row r="8" s="208" customFormat="true" ht="15.75" hidden="false" customHeight="false" outlineLevel="0" collapsed="false">
      <c r="A8" s="205" t="s">
        <v>459</v>
      </c>
      <c r="B8" s="206" t="s">
        <v>11</v>
      </c>
      <c r="C8" s="206" t="s">
        <v>12</v>
      </c>
      <c r="D8" s="206" t="s">
        <v>13</v>
      </c>
      <c r="E8" s="207" t="s">
        <v>14</v>
      </c>
    </row>
    <row r="9" s="208" customFormat="true" ht="15.75" hidden="false" customHeight="false" outlineLevel="0" collapsed="false">
      <c r="A9" s="209" t="s">
        <v>460</v>
      </c>
      <c r="B9" s="206" t="s">
        <v>461</v>
      </c>
      <c r="C9" s="210" t="n">
        <v>5710000</v>
      </c>
      <c r="D9" s="210" t="n">
        <v>3939900</v>
      </c>
      <c r="E9" s="207"/>
    </row>
    <row r="10" s="214" customFormat="true" ht="15.75" hidden="false" customHeight="false" outlineLevel="0" collapsed="false">
      <c r="A10" s="211" t="s">
        <v>462</v>
      </c>
      <c r="B10" s="212" t="s">
        <v>463</v>
      </c>
      <c r="C10" s="210" t="n">
        <v>2667160</v>
      </c>
      <c r="D10" s="210" t="n">
        <v>0</v>
      </c>
      <c r="E10" s="213"/>
    </row>
    <row r="11" s="214" customFormat="true" ht="15.75" hidden="false" customHeight="false" outlineLevel="0" collapsed="false">
      <c r="A11" s="215" t="s">
        <v>464</v>
      </c>
      <c r="B11" s="216" t="s">
        <v>465</v>
      </c>
      <c r="C11" s="217" t="n">
        <f aca="false">+C12+C17+C22+C27+C32</f>
        <v>131179318</v>
      </c>
      <c r="D11" s="217" t="n">
        <f aca="false">+D12+D17+D22+D27+D32</f>
        <v>77570881</v>
      </c>
      <c r="E11" s="218" t="n">
        <f aca="false">+E12+E17+E22+E27+E32</f>
        <v>0</v>
      </c>
    </row>
    <row r="12" s="214" customFormat="true" ht="15.75" hidden="false" customHeight="false" outlineLevel="0" collapsed="false">
      <c r="A12" s="215" t="s">
        <v>466</v>
      </c>
      <c r="B12" s="216" t="s">
        <v>467</v>
      </c>
      <c r="C12" s="217" t="n">
        <f aca="false">+C13+C14+C15+C16</f>
        <v>114864537</v>
      </c>
      <c r="D12" s="217" t="n">
        <f aca="false">+D13+D14+D15+D16</f>
        <v>70222589</v>
      </c>
      <c r="E12" s="218"/>
    </row>
    <row r="13" s="214" customFormat="true" ht="15.75" hidden="false" customHeight="false" outlineLevel="0" collapsed="false">
      <c r="A13" s="219" t="s">
        <v>468</v>
      </c>
      <c r="B13" s="216" t="s">
        <v>469</v>
      </c>
      <c r="C13" s="220" t="n">
        <v>488000</v>
      </c>
      <c r="D13" s="220" t="n">
        <v>488000</v>
      </c>
      <c r="E13" s="221"/>
    </row>
    <row r="14" s="214" customFormat="true" ht="26.25" hidden="false" customHeight="true" outlineLevel="0" collapsed="false">
      <c r="A14" s="219" t="s">
        <v>470</v>
      </c>
      <c r="B14" s="216" t="s">
        <v>471</v>
      </c>
      <c r="C14" s="222" t="n">
        <v>94733700</v>
      </c>
      <c r="D14" s="222" t="n">
        <v>56606430</v>
      </c>
      <c r="E14" s="223"/>
    </row>
    <row r="15" s="214" customFormat="true" ht="22.5" hidden="false" customHeight="false" outlineLevel="0" collapsed="false">
      <c r="A15" s="219" t="s">
        <v>472</v>
      </c>
      <c r="B15" s="216" t="s">
        <v>473</v>
      </c>
      <c r="C15" s="222" t="n">
        <v>16675225</v>
      </c>
      <c r="D15" s="222" t="n">
        <v>10584416</v>
      </c>
      <c r="E15" s="223"/>
    </row>
    <row r="16" s="214" customFormat="true" ht="15.75" hidden="false" customHeight="false" outlineLevel="0" collapsed="false">
      <c r="A16" s="219" t="s">
        <v>474</v>
      </c>
      <c r="B16" s="216" t="s">
        <v>475</v>
      </c>
      <c r="C16" s="222" t="n">
        <v>2967612</v>
      </c>
      <c r="D16" s="222" t="n">
        <v>2543743</v>
      </c>
      <c r="E16" s="223"/>
    </row>
    <row r="17" s="214" customFormat="true" ht="15.75" hidden="false" customHeight="false" outlineLevel="0" collapsed="false">
      <c r="A17" s="215" t="s">
        <v>476</v>
      </c>
      <c r="B17" s="216" t="s">
        <v>477</v>
      </c>
      <c r="C17" s="224" t="n">
        <v>14629131</v>
      </c>
      <c r="D17" s="224" t="n">
        <v>5662642</v>
      </c>
      <c r="E17" s="225" t="n">
        <f aca="false">+E18+E19+E20+E21</f>
        <v>0</v>
      </c>
    </row>
    <row r="18" s="214" customFormat="true" ht="15.75" hidden="false" customHeight="false" outlineLevel="0" collapsed="false">
      <c r="A18" s="219" t="s">
        <v>478</v>
      </c>
      <c r="B18" s="216" t="s">
        <v>329</v>
      </c>
      <c r="C18" s="222"/>
      <c r="D18" s="222"/>
      <c r="E18" s="223"/>
    </row>
    <row r="19" s="214" customFormat="true" ht="22.5" hidden="false" customHeight="false" outlineLevel="0" collapsed="false">
      <c r="A19" s="219" t="s">
        <v>479</v>
      </c>
      <c r="B19" s="216" t="s">
        <v>351</v>
      </c>
      <c r="C19" s="222"/>
      <c r="D19" s="222"/>
      <c r="E19" s="223"/>
    </row>
    <row r="20" s="214" customFormat="true" ht="15.75" hidden="false" customHeight="false" outlineLevel="0" collapsed="false">
      <c r="A20" s="219" t="s">
        <v>480</v>
      </c>
      <c r="B20" s="216" t="s">
        <v>352</v>
      </c>
      <c r="C20" s="222"/>
      <c r="D20" s="222"/>
      <c r="E20" s="223"/>
    </row>
    <row r="21" s="214" customFormat="true" ht="15.75" hidden="false" customHeight="false" outlineLevel="0" collapsed="false">
      <c r="A21" s="219" t="s">
        <v>481</v>
      </c>
      <c r="B21" s="216" t="s">
        <v>353</v>
      </c>
      <c r="C21" s="222" t="n">
        <v>14629131</v>
      </c>
      <c r="D21" s="222" t="n">
        <v>5662642</v>
      </c>
      <c r="E21" s="223"/>
    </row>
    <row r="22" s="214" customFormat="true" ht="15.75" hidden="false" customHeight="false" outlineLevel="0" collapsed="false">
      <c r="A22" s="215" t="s">
        <v>482</v>
      </c>
      <c r="B22" s="216" t="s">
        <v>356</v>
      </c>
      <c r="C22" s="224" t="n">
        <f aca="false">+C23+C24+C25+C26</f>
        <v>0</v>
      </c>
      <c r="D22" s="224" t="n">
        <f aca="false">+D23+D24+D25+D26</f>
        <v>0</v>
      </c>
      <c r="E22" s="225" t="n">
        <f aca="false">+E23+E24+E25+E26</f>
        <v>0</v>
      </c>
    </row>
    <row r="23" s="214" customFormat="true" ht="15.75" hidden="false" customHeight="false" outlineLevel="0" collapsed="false">
      <c r="A23" s="219" t="s">
        <v>483</v>
      </c>
      <c r="B23" s="216" t="s">
        <v>359</v>
      </c>
      <c r="C23" s="222"/>
      <c r="D23" s="222"/>
      <c r="E23" s="223"/>
    </row>
    <row r="24" s="214" customFormat="true" ht="15.75" hidden="false" customHeight="false" outlineLevel="0" collapsed="false">
      <c r="A24" s="219" t="s">
        <v>484</v>
      </c>
      <c r="B24" s="216" t="s">
        <v>362</v>
      </c>
      <c r="C24" s="222"/>
      <c r="D24" s="222"/>
      <c r="E24" s="223"/>
    </row>
    <row r="25" s="214" customFormat="true" ht="15.75" hidden="false" customHeight="false" outlineLevel="0" collapsed="false">
      <c r="A25" s="219" t="s">
        <v>485</v>
      </c>
      <c r="B25" s="216" t="s">
        <v>365</v>
      </c>
      <c r="C25" s="222"/>
      <c r="D25" s="222"/>
      <c r="E25" s="223"/>
    </row>
    <row r="26" s="214" customFormat="true" ht="15.75" hidden="false" customHeight="false" outlineLevel="0" collapsed="false">
      <c r="A26" s="219" t="s">
        <v>486</v>
      </c>
      <c r="B26" s="216" t="s">
        <v>367</v>
      </c>
      <c r="C26" s="222"/>
      <c r="D26" s="222"/>
      <c r="E26" s="223"/>
    </row>
    <row r="27" s="214" customFormat="true" ht="15.75" hidden="false" customHeight="false" outlineLevel="0" collapsed="false">
      <c r="A27" s="215" t="s">
        <v>487</v>
      </c>
      <c r="B27" s="216" t="s">
        <v>370</v>
      </c>
      <c r="C27" s="224" t="n">
        <v>1685650</v>
      </c>
      <c r="D27" s="224" t="n">
        <v>1685650</v>
      </c>
      <c r="E27" s="225" t="n">
        <f aca="false">+E28+E29+E30+E31</f>
        <v>0</v>
      </c>
    </row>
    <row r="28" s="214" customFormat="true" ht="15.75" hidden="false" customHeight="false" outlineLevel="0" collapsed="false">
      <c r="A28" s="219" t="s">
        <v>488</v>
      </c>
      <c r="B28" s="216" t="s">
        <v>373</v>
      </c>
      <c r="C28" s="222"/>
      <c r="D28" s="222"/>
      <c r="E28" s="223"/>
    </row>
    <row r="29" s="214" customFormat="true" ht="15.75" hidden="false" customHeight="false" outlineLevel="0" collapsed="false">
      <c r="A29" s="219" t="s">
        <v>489</v>
      </c>
      <c r="B29" s="216" t="s">
        <v>375</v>
      </c>
      <c r="C29" s="222"/>
      <c r="D29" s="222"/>
      <c r="E29" s="223"/>
    </row>
    <row r="30" s="214" customFormat="true" ht="15.75" hidden="false" customHeight="false" outlineLevel="0" collapsed="false">
      <c r="A30" s="219" t="s">
        <v>490</v>
      </c>
      <c r="B30" s="216" t="s">
        <v>377</v>
      </c>
      <c r="C30" s="222"/>
      <c r="D30" s="222"/>
      <c r="E30" s="223"/>
    </row>
    <row r="31" s="214" customFormat="true" ht="15.75" hidden="false" customHeight="false" outlineLevel="0" collapsed="false">
      <c r="A31" s="219" t="s">
        <v>491</v>
      </c>
      <c r="B31" s="216" t="s">
        <v>380</v>
      </c>
      <c r="C31" s="222"/>
      <c r="D31" s="222"/>
      <c r="E31" s="223"/>
    </row>
    <row r="32" s="214" customFormat="true" ht="15.75" hidden="false" customHeight="false" outlineLevel="0" collapsed="false">
      <c r="A32" s="215" t="s">
        <v>492</v>
      </c>
      <c r="B32" s="216" t="n">
        <v>24</v>
      </c>
      <c r="C32" s="224" t="n">
        <f aca="false">+C33+C34+C35+C36</f>
        <v>0</v>
      </c>
      <c r="D32" s="224" t="n">
        <f aca="false">+D33+D34+D35+D36</f>
        <v>0</v>
      </c>
      <c r="E32" s="225" t="n">
        <f aca="false">+E33+E34+E35+E36</f>
        <v>0</v>
      </c>
    </row>
    <row r="33" s="214" customFormat="true" ht="15.75" hidden="false" customHeight="false" outlineLevel="0" collapsed="false">
      <c r="A33" s="219" t="s">
        <v>493</v>
      </c>
      <c r="B33" s="216" t="s">
        <v>386</v>
      </c>
      <c r="C33" s="222"/>
      <c r="D33" s="222"/>
      <c r="E33" s="223"/>
    </row>
    <row r="34" s="214" customFormat="true" ht="22.5" hidden="false" customHeight="false" outlineLevel="0" collapsed="false">
      <c r="A34" s="219" t="s">
        <v>494</v>
      </c>
      <c r="B34" s="216" t="s">
        <v>420</v>
      </c>
      <c r="C34" s="222"/>
      <c r="D34" s="222"/>
      <c r="E34" s="223"/>
    </row>
    <row r="35" s="214" customFormat="true" ht="15.75" hidden="false" customHeight="false" outlineLevel="0" collapsed="false">
      <c r="A35" s="219" t="s">
        <v>495</v>
      </c>
      <c r="B35" s="216" t="s">
        <v>423</v>
      </c>
      <c r="C35" s="222"/>
      <c r="D35" s="222"/>
      <c r="E35" s="223"/>
    </row>
    <row r="36" s="214" customFormat="true" ht="15.75" hidden="false" customHeight="false" outlineLevel="0" collapsed="false">
      <c r="A36" s="219" t="s">
        <v>496</v>
      </c>
      <c r="B36" s="216" t="s">
        <v>424</v>
      </c>
      <c r="C36" s="222"/>
      <c r="D36" s="222"/>
      <c r="E36" s="223"/>
    </row>
    <row r="37" s="214" customFormat="true" ht="15.75" hidden="false" customHeight="false" outlineLevel="0" collapsed="false">
      <c r="A37" s="215" t="s">
        <v>497</v>
      </c>
      <c r="B37" s="216" t="s">
        <v>498</v>
      </c>
      <c r="C37" s="224" t="n">
        <f aca="false">+C38+C43+C48</f>
        <v>400000</v>
      </c>
      <c r="D37" s="224" t="n">
        <f aca="false">+D38+D43+D48</f>
        <v>400000</v>
      </c>
      <c r="E37" s="225" t="n">
        <f aca="false">+E38+E43+E48</f>
        <v>0</v>
      </c>
    </row>
    <row r="38" s="214" customFormat="true" ht="15.75" hidden="false" customHeight="false" outlineLevel="0" collapsed="false">
      <c r="A38" s="215" t="s">
        <v>499</v>
      </c>
      <c r="B38" s="216" t="s">
        <v>500</v>
      </c>
      <c r="C38" s="224" t="n">
        <f aca="false">+C39+C40+C41+C42</f>
        <v>400000</v>
      </c>
      <c r="D38" s="224" t="n">
        <f aca="false">+D39+D40+D41+D42</f>
        <v>400000</v>
      </c>
      <c r="E38" s="225" t="n">
        <f aca="false">+E39+E40+E41+E42</f>
        <v>0</v>
      </c>
    </row>
    <row r="39" s="214" customFormat="true" ht="15.75" hidden="false" customHeight="false" outlineLevel="0" collapsed="false">
      <c r="A39" s="219" t="s">
        <v>501</v>
      </c>
      <c r="B39" s="216" t="s">
        <v>502</v>
      </c>
      <c r="C39" s="222"/>
      <c r="D39" s="222"/>
      <c r="E39" s="223"/>
    </row>
    <row r="40" s="214" customFormat="true" ht="15.75" hidden="false" customHeight="false" outlineLevel="0" collapsed="false">
      <c r="A40" s="219" t="s">
        <v>503</v>
      </c>
      <c r="B40" s="216" t="s">
        <v>504</v>
      </c>
      <c r="C40" s="222"/>
      <c r="D40" s="222"/>
      <c r="E40" s="223"/>
    </row>
    <row r="41" s="214" customFormat="true" ht="15.75" hidden="false" customHeight="false" outlineLevel="0" collapsed="false">
      <c r="A41" s="219" t="s">
        <v>505</v>
      </c>
      <c r="B41" s="216" t="s">
        <v>506</v>
      </c>
      <c r="C41" s="222"/>
      <c r="D41" s="222"/>
      <c r="E41" s="223"/>
    </row>
    <row r="42" s="214" customFormat="true" ht="15.75" hidden="false" customHeight="false" outlineLevel="0" collapsed="false">
      <c r="A42" s="219" t="s">
        <v>507</v>
      </c>
      <c r="B42" s="216" t="s">
        <v>508</v>
      </c>
      <c r="C42" s="222" t="n">
        <v>400000</v>
      </c>
      <c r="D42" s="222" t="n">
        <v>400000</v>
      </c>
      <c r="E42" s="223"/>
    </row>
    <row r="43" s="214" customFormat="true" ht="15.75" hidden="false" customHeight="false" outlineLevel="0" collapsed="false">
      <c r="A43" s="215" t="s">
        <v>509</v>
      </c>
      <c r="B43" s="216" t="s">
        <v>510</v>
      </c>
      <c r="C43" s="224" t="n">
        <f aca="false">+C44+C45+C46+C47</f>
        <v>0</v>
      </c>
      <c r="D43" s="224" t="n">
        <f aca="false">+D44+D45+D46+D47</f>
        <v>0</v>
      </c>
      <c r="E43" s="225" t="n">
        <f aca="false">+E44+E45+E46+E47</f>
        <v>0</v>
      </c>
    </row>
    <row r="44" s="214" customFormat="true" ht="15.75" hidden="false" customHeight="false" outlineLevel="0" collapsed="false">
      <c r="A44" s="219" t="s">
        <v>511</v>
      </c>
      <c r="B44" s="216" t="s">
        <v>512</v>
      </c>
      <c r="C44" s="222"/>
      <c r="D44" s="222"/>
      <c r="E44" s="223"/>
    </row>
    <row r="45" s="214" customFormat="true" ht="22.5" hidden="false" customHeight="false" outlineLevel="0" collapsed="false">
      <c r="A45" s="219" t="s">
        <v>513</v>
      </c>
      <c r="B45" s="216" t="s">
        <v>514</v>
      </c>
      <c r="C45" s="222"/>
      <c r="D45" s="222"/>
      <c r="E45" s="223"/>
    </row>
    <row r="46" s="214" customFormat="true" ht="15.75" hidden="false" customHeight="false" outlineLevel="0" collapsed="false">
      <c r="A46" s="219" t="s">
        <v>515</v>
      </c>
      <c r="B46" s="216" t="s">
        <v>516</v>
      </c>
      <c r="C46" s="222"/>
      <c r="D46" s="222"/>
      <c r="E46" s="223"/>
    </row>
    <row r="47" s="214" customFormat="true" ht="15.75" hidden="false" customHeight="false" outlineLevel="0" collapsed="false">
      <c r="A47" s="219" t="s">
        <v>517</v>
      </c>
      <c r="B47" s="216" t="s">
        <v>518</v>
      </c>
      <c r="C47" s="222"/>
      <c r="D47" s="222"/>
      <c r="E47" s="223"/>
    </row>
    <row r="48" s="214" customFormat="true" ht="15.75" hidden="false" customHeight="false" outlineLevel="0" collapsed="false">
      <c r="A48" s="215" t="s">
        <v>519</v>
      </c>
      <c r="B48" s="216" t="s">
        <v>520</v>
      </c>
      <c r="C48" s="224" t="n">
        <f aca="false">+C49+C50+C51+C52</f>
        <v>0</v>
      </c>
      <c r="D48" s="224" t="n">
        <f aca="false">+D49+D50+D51+D52</f>
        <v>0</v>
      </c>
      <c r="E48" s="225" t="n">
        <f aca="false">+E49+E50+E51+E52</f>
        <v>0</v>
      </c>
    </row>
    <row r="49" s="214" customFormat="true" ht="15.75" hidden="false" customHeight="false" outlineLevel="0" collapsed="false">
      <c r="A49" s="219" t="s">
        <v>521</v>
      </c>
      <c r="B49" s="216" t="s">
        <v>522</v>
      </c>
      <c r="C49" s="222"/>
      <c r="D49" s="222"/>
      <c r="E49" s="223"/>
    </row>
    <row r="50" s="214" customFormat="true" ht="22.5" hidden="false" customHeight="false" outlineLevel="0" collapsed="false">
      <c r="A50" s="219" t="s">
        <v>523</v>
      </c>
      <c r="B50" s="216" t="s">
        <v>524</v>
      </c>
      <c r="C50" s="222"/>
      <c r="D50" s="222"/>
      <c r="E50" s="223"/>
    </row>
    <row r="51" s="214" customFormat="true" ht="15.75" hidden="false" customHeight="false" outlineLevel="0" collapsed="false">
      <c r="A51" s="219" t="s">
        <v>525</v>
      </c>
      <c r="B51" s="216" t="s">
        <v>526</v>
      </c>
      <c r="C51" s="222"/>
      <c r="D51" s="222"/>
      <c r="E51" s="223"/>
    </row>
    <row r="52" s="214" customFormat="true" ht="15.75" hidden="false" customHeight="false" outlineLevel="0" collapsed="false">
      <c r="A52" s="219" t="s">
        <v>527</v>
      </c>
      <c r="B52" s="216" t="s">
        <v>528</v>
      </c>
      <c r="C52" s="222"/>
      <c r="D52" s="222"/>
      <c r="E52" s="223"/>
    </row>
    <row r="53" s="214" customFormat="true" ht="15.75" hidden="false" customHeight="false" outlineLevel="0" collapsed="false">
      <c r="A53" s="215" t="s">
        <v>529</v>
      </c>
      <c r="B53" s="216" t="s">
        <v>530</v>
      </c>
      <c r="C53" s="222" t="n">
        <v>852293263</v>
      </c>
      <c r="D53" s="222" t="n">
        <v>778812469</v>
      </c>
      <c r="E53" s="223"/>
    </row>
    <row r="54" s="214" customFormat="true" ht="21" hidden="false" customHeight="false" outlineLevel="0" collapsed="false">
      <c r="A54" s="215" t="s">
        <v>531</v>
      </c>
      <c r="B54" s="216" t="s">
        <v>532</v>
      </c>
      <c r="C54" s="224" t="n">
        <f aca="false">+C10+C11+C37+C53</f>
        <v>986539741</v>
      </c>
      <c r="D54" s="224" t="n">
        <f aca="false">+D10+D11+D37+D53</f>
        <v>856783350</v>
      </c>
      <c r="E54" s="225" t="n">
        <f aca="false">+E10+E11+E37+E53</f>
        <v>0</v>
      </c>
    </row>
    <row r="55" s="214" customFormat="true" ht="15.75" hidden="false" customHeight="false" outlineLevel="0" collapsed="false">
      <c r="A55" s="215" t="s">
        <v>533</v>
      </c>
      <c r="B55" s="216" t="s">
        <v>534</v>
      </c>
      <c r="C55" s="222" t="n">
        <v>0</v>
      </c>
      <c r="D55" s="222" t="n">
        <v>0</v>
      </c>
      <c r="E55" s="223"/>
    </row>
    <row r="56" s="214" customFormat="true" ht="15.75" hidden="false" customHeight="false" outlineLevel="0" collapsed="false">
      <c r="A56" s="215" t="s">
        <v>535</v>
      </c>
      <c r="B56" s="216" t="s">
        <v>536</v>
      </c>
      <c r="C56" s="222"/>
      <c r="D56" s="222"/>
      <c r="E56" s="223"/>
    </row>
    <row r="57" s="214" customFormat="true" ht="15.75" hidden="false" customHeight="false" outlineLevel="0" collapsed="false">
      <c r="A57" s="215" t="s">
        <v>537</v>
      </c>
      <c r="B57" s="216" t="s">
        <v>538</v>
      </c>
      <c r="C57" s="224" t="n">
        <f aca="false">+C55+C56</f>
        <v>0</v>
      </c>
      <c r="D57" s="224" t="n">
        <f aca="false">+D55+D56</f>
        <v>0</v>
      </c>
      <c r="E57" s="225" t="n">
        <f aca="false">+E55+E56</f>
        <v>0</v>
      </c>
    </row>
    <row r="58" s="214" customFormat="true" ht="15.75" hidden="false" customHeight="false" outlineLevel="0" collapsed="false">
      <c r="A58" s="215" t="s">
        <v>539</v>
      </c>
      <c r="B58" s="216" t="s">
        <v>540</v>
      </c>
      <c r="C58" s="222"/>
      <c r="D58" s="222"/>
      <c r="E58" s="223"/>
    </row>
    <row r="59" s="214" customFormat="true" ht="15.75" hidden="false" customHeight="false" outlineLevel="0" collapsed="false">
      <c r="A59" s="215" t="s">
        <v>541</v>
      </c>
      <c r="B59" s="216" t="s">
        <v>542</v>
      </c>
      <c r="C59" s="222" t="n">
        <v>14345</v>
      </c>
      <c r="D59" s="222" t="n">
        <v>14345</v>
      </c>
      <c r="E59" s="223"/>
    </row>
    <row r="60" s="214" customFormat="true" ht="15.75" hidden="false" customHeight="false" outlineLevel="0" collapsed="false">
      <c r="A60" s="215" t="s">
        <v>543</v>
      </c>
      <c r="B60" s="216" t="s">
        <v>544</v>
      </c>
      <c r="C60" s="222" t="n">
        <v>16949408</v>
      </c>
      <c r="D60" s="222" t="n">
        <v>16949408</v>
      </c>
      <c r="E60" s="223"/>
    </row>
    <row r="61" s="214" customFormat="true" ht="15.75" hidden="false" customHeight="false" outlineLevel="0" collapsed="false">
      <c r="A61" s="215" t="s">
        <v>545</v>
      </c>
      <c r="B61" s="216" t="s">
        <v>546</v>
      </c>
      <c r="C61" s="222"/>
      <c r="D61" s="222"/>
      <c r="E61" s="223"/>
    </row>
    <row r="62" s="214" customFormat="true" ht="15.75" hidden="false" customHeight="false" outlineLevel="0" collapsed="false">
      <c r="A62" s="215" t="s">
        <v>547</v>
      </c>
      <c r="B62" s="216" t="s">
        <v>548</v>
      </c>
      <c r="C62" s="224" t="n">
        <v>16963753</v>
      </c>
      <c r="D62" s="224" t="n">
        <v>16963753</v>
      </c>
      <c r="E62" s="225" t="n">
        <f aca="false">+E58+E59+E60+E61</f>
        <v>0</v>
      </c>
    </row>
    <row r="63" s="214" customFormat="true" ht="15.75" hidden="false" customHeight="false" outlineLevel="0" collapsed="false">
      <c r="A63" s="215" t="s">
        <v>549</v>
      </c>
      <c r="B63" s="216" t="s">
        <v>550</v>
      </c>
      <c r="C63" s="222" t="n">
        <v>104128</v>
      </c>
      <c r="D63" s="222" t="n">
        <v>104128</v>
      </c>
      <c r="E63" s="223"/>
    </row>
    <row r="64" s="214" customFormat="true" ht="15.75" hidden="false" customHeight="false" outlineLevel="0" collapsed="false">
      <c r="A64" s="215" t="s">
        <v>551</v>
      </c>
      <c r="B64" s="216" t="s">
        <v>552</v>
      </c>
      <c r="C64" s="222"/>
      <c r="D64" s="222"/>
      <c r="E64" s="223"/>
    </row>
    <row r="65" s="214" customFormat="true" ht="15.75" hidden="false" customHeight="false" outlineLevel="0" collapsed="false">
      <c r="A65" s="215" t="s">
        <v>553</v>
      </c>
      <c r="B65" s="216" t="s">
        <v>554</v>
      </c>
      <c r="C65" s="222" t="n">
        <v>76950102</v>
      </c>
      <c r="D65" s="222" t="n">
        <v>76950102</v>
      </c>
      <c r="E65" s="223"/>
    </row>
    <row r="66" s="214" customFormat="true" ht="15.75" hidden="false" customHeight="false" outlineLevel="0" collapsed="false">
      <c r="A66" s="215" t="s">
        <v>555</v>
      </c>
      <c r="B66" s="216" t="s">
        <v>556</v>
      </c>
      <c r="C66" s="222" t="n">
        <v>0</v>
      </c>
      <c r="D66" s="222" t="n">
        <v>0</v>
      </c>
      <c r="E66" s="223"/>
    </row>
    <row r="67" s="214" customFormat="true" ht="15.75" hidden="false" customHeight="false" outlineLevel="0" collapsed="false">
      <c r="A67" s="215" t="s">
        <v>557</v>
      </c>
      <c r="B67" s="216" t="s">
        <v>558</v>
      </c>
      <c r="C67" s="224" t="n">
        <v>77054230</v>
      </c>
      <c r="D67" s="224" t="n">
        <v>77054230</v>
      </c>
      <c r="E67" s="225" t="n">
        <f aca="false">+E63+E64+E65</f>
        <v>0</v>
      </c>
    </row>
    <row r="68" s="214" customFormat="true" ht="15.75" hidden="false" customHeight="false" outlineLevel="0" collapsed="false">
      <c r="A68" s="215" t="s">
        <v>559</v>
      </c>
      <c r="B68" s="216" t="s">
        <v>560</v>
      </c>
      <c r="C68" s="222" t="n">
        <v>1637824</v>
      </c>
      <c r="D68" s="222" t="n">
        <v>1637824</v>
      </c>
      <c r="E68" s="223"/>
    </row>
    <row r="69" s="214" customFormat="true" ht="21" hidden="false" customHeight="false" outlineLevel="0" collapsed="false">
      <c r="A69" s="215" t="s">
        <v>561</v>
      </c>
      <c r="B69" s="216" t="s">
        <v>562</v>
      </c>
      <c r="C69" s="222" t="n">
        <v>-1637563</v>
      </c>
      <c r="D69" s="222" t="n">
        <v>-1637563</v>
      </c>
      <c r="E69" s="223"/>
    </row>
    <row r="70" s="214" customFormat="true" ht="15.75" hidden="false" customHeight="false" outlineLevel="0" collapsed="false">
      <c r="A70" s="215" t="s">
        <v>563</v>
      </c>
      <c r="B70" s="216" t="s">
        <v>564</v>
      </c>
      <c r="C70" s="224" t="n">
        <v>261</v>
      </c>
      <c r="D70" s="224" t="n">
        <v>261</v>
      </c>
      <c r="E70" s="225" t="n">
        <f aca="false">+E68+E69</f>
        <v>0</v>
      </c>
    </row>
    <row r="71" s="214" customFormat="true" ht="15.75" hidden="false" customHeight="false" outlineLevel="0" collapsed="false">
      <c r="A71" s="215" t="s">
        <v>565</v>
      </c>
      <c r="B71" s="216" t="s">
        <v>566</v>
      </c>
      <c r="C71" s="222"/>
      <c r="D71" s="222"/>
      <c r="E71" s="223"/>
    </row>
    <row r="72" s="214" customFormat="true" ht="15.75" hidden="false" customHeight="false" outlineLevel="0" collapsed="false">
      <c r="A72" s="226" t="s">
        <v>567</v>
      </c>
      <c r="B72" s="227" t="n">
        <v>64</v>
      </c>
      <c r="C72" s="228" t="n">
        <f aca="false">+C54+C57+C62+C67+C70+C71</f>
        <v>1080557985</v>
      </c>
      <c r="D72" s="228" t="n">
        <f aca="false">+D54+D57+D62+D67+D70+D71</f>
        <v>950801594</v>
      </c>
      <c r="E72" s="229" t="n">
        <f aca="false">+E54+E57+E62+E67+E70+E71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30" width="71.15"/>
    <col collapsed="false" customWidth="true" hidden="false" outlineLevel="0" max="2" min="2" style="231" width="6.15"/>
    <col collapsed="false" customWidth="true" hidden="false" outlineLevel="0" max="3" min="3" style="232" width="19.32"/>
    <col collapsed="false" customWidth="false" hidden="false" outlineLevel="0" max="257" min="4" style="232" width="9.15"/>
  </cols>
  <sheetData>
    <row r="1" customFormat="false" ht="18.75" hidden="false" customHeight="true" outlineLevel="0" collapsed="false">
      <c r="A1" s="233" t="s">
        <v>568</v>
      </c>
      <c r="B1" s="233"/>
      <c r="C1" s="233"/>
    </row>
    <row r="3" customFormat="false" ht="32.25" hidden="false" customHeight="true" outlineLevel="0" collapsed="false">
      <c r="A3" s="234" t="s">
        <v>569</v>
      </c>
      <c r="B3" s="234"/>
      <c r="C3" s="234"/>
    </row>
    <row r="4" customFormat="false" ht="17.1" hidden="false" customHeight="true" outlineLevel="0" collapsed="false">
      <c r="A4" s="235" t="s">
        <v>451</v>
      </c>
      <c r="B4" s="235"/>
      <c r="C4" s="235"/>
    </row>
    <row r="6" customFormat="false" ht="13.5" hidden="false" customHeight="true" outlineLevel="0" collapsed="false">
      <c r="B6" s="236" t="s">
        <v>452</v>
      </c>
      <c r="C6" s="236"/>
    </row>
    <row r="7" s="239" customFormat="true" ht="31.5" hidden="false" customHeight="true" outlineLevel="0" collapsed="false">
      <c r="A7" s="237" t="s">
        <v>570</v>
      </c>
      <c r="B7" s="201" t="s">
        <v>454</v>
      </c>
      <c r="C7" s="238" t="s">
        <v>571</v>
      </c>
    </row>
    <row r="8" s="239" customFormat="true" ht="12.75" hidden="false" customHeight="false" outlineLevel="0" collapsed="false">
      <c r="A8" s="237"/>
      <c r="B8" s="201"/>
      <c r="C8" s="238"/>
    </row>
    <row r="9" s="243" customFormat="true" ht="12.75" hidden="false" customHeight="false" outlineLevel="0" collapsed="false">
      <c r="A9" s="240" t="s">
        <v>10</v>
      </c>
      <c r="B9" s="241" t="s">
        <v>11</v>
      </c>
      <c r="C9" s="242" t="s">
        <v>12</v>
      </c>
    </row>
    <row r="10" customFormat="false" ht="15.75" hidden="false" customHeight="true" outlineLevel="0" collapsed="false">
      <c r="A10" s="244" t="s">
        <v>572</v>
      </c>
      <c r="B10" s="245" t="s">
        <v>461</v>
      </c>
      <c r="C10" s="246" t="n">
        <v>1258228550</v>
      </c>
    </row>
    <row r="11" customFormat="false" ht="15.75" hidden="false" customHeight="true" outlineLevel="0" collapsed="false">
      <c r="A11" s="244" t="s">
        <v>573</v>
      </c>
      <c r="B11" s="247" t="s">
        <v>463</v>
      </c>
      <c r="C11" s="246" t="n">
        <v>135902707</v>
      </c>
    </row>
    <row r="12" customFormat="false" ht="15.75" hidden="false" customHeight="true" outlineLevel="0" collapsed="false">
      <c r="A12" s="244" t="s">
        <v>574</v>
      </c>
      <c r="B12" s="247" t="s">
        <v>465</v>
      </c>
      <c r="C12" s="246" t="n">
        <v>12484297</v>
      </c>
    </row>
    <row r="13" customFormat="false" ht="15.75" hidden="false" customHeight="true" outlineLevel="0" collapsed="false">
      <c r="A13" s="244" t="s">
        <v>575</v>
      </c>
      <c r="B13" s="247" t="s">
        <v>467</v>
      </c>
      <c r="C13" s="248" t="n">
        <v>-456412649</v>
      </c>
    </row>
    <row r="14" customFormat="false" ht="15.75" hidden="false" customHeight="true" outlineLevel="0" collapsed="false">
      <c r="A14" s="244" t="s">
        <v>576</v>
      </c>
      <c r="B14" s="247" t="s">
        <v>469</v>
      </c>
      <c r="C14" s="248"/>
    </row>
    <row r="15" customFormat="false" ht="15.75" hidden="false" customHeight="true" outlineLevel="0" collapsed="false">
      <c r="A15" s="244" t="s">
        <v>577</v>
      </c>
      <c r="B15" s="247" t="s">
        <v>471</v>
      </c>
      <c r="C15" s="248" t="n">
        <v>-1201411</v>
      </c>
    </row>
    <row r="16" customFormat="false" ht="15.75" hidden="false" customHeight="true" outlineLevel="0" collapsed="false">
      <c r="A16" s="244" t="s">
        <v>578</v>
      </c>
      <c r="B16" s="247" t="s">
        <v>473</v>
      </c>
      <c r="C16" s="249" t="n">
        <f aca="false">+C10+C11+C12+C13+C14+C15</f>
        <v>949001494</v>
      </c>
    </row>
    <row r="17" customFormat="false" ht="15.75" hidden="false" customHeight="true" outlineLevel="0" collapsed="false">
      <c r="A17" s="244" t="s">
        <v>579</v>
      </c>
      <c r="B17" s="247" t="s">
        <v>475</v>
      </c>
      <c r="C17" s="248" t="n">
        <v>0</v>
      </c>
    </row>
    <row r="18" customFormat="false" ht="15.75" hidden="false" customHeight="true" outlineLevel="0" collapsed="false">
      <c r="A18" s="244" t="s">
        <v>580</v>
      </c>
      <c r="B18" s="247" t="s">
        <v>477</v>
      </c>
      <c r="C18" s="248" t="n">
        <v>618128</v>
      </c>
    </row>
    <row r="19" customFormat="false" ht="15.75" hidden="false" customHeight="true" outlineLevel="0" collapsed="false">
      <c r="A19" s="244" t="s">
        <v>581</v>
      </c>
      <c r="B19" s="247" t="s">
        <v>329</v>
      </c>
      <c r="C19" s="248" t="n">
        <v>279031</v>
      </c>
    </row>
    <row r="20" customFormat="false" ht="15.75" hidden="false" customHeight="true" outlineLevel="0" collapsed="false">
      <c r="A20" s="244" t="s">
        <v>582</v>
      </c>
      <c r="B20" s="247" t="s">
        <v>351</v>
      </c>
      <c r="C20" s="249" t="n">
        <f aca="false">+C18+C19</f>
        <v>897159</v>
      </c>
    </row>
    <row r="21" s="250" customFormat="true" ht="26.1" hidden="false" customHeight="true" outlineLevel="0" collapsed="false">
      <c r="A21" s="244" t="s">
        <v>583</v>
      </c>
      <c r="B21" s="247" t="s">
        <v>352</v>
      </c>
      <c r="C21" s="248"/>
    </row>
    <row r="22" customFormat="false" ht="15.75" hidden="false" customHeight="true" outlineLevel="0" collapsed="false">
      <c r="A22" s="244" t="s">
        <v>584</v>
      </c>
      <c r="B22" s="247" t="s">
        <v>353</v>
      </c>
      <c r="C22" s="248" t="n">
        <v>902941</v>
      </c>
    </row>
    <row r="23" customFormat="false" ht="15.75" hidden="false" customHeight="true" outlineLevel="0" collapsed="false">
      <c r="A23" s="251" t="s">
        <v>585</v>
      </c>
      <c r="B23" s="252" t="s">
        <v>356</v>
      </c>
      <c r="C23" s="253" t="n">
        <f aca="false">+C16+C20+C21+C22</f>
        <v>950801594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59.82"/>
    <col collapsed="false" customWidth="true" hidden="false" outlineLevel="0" max="2" min="2" style="189" width="9.65"/>
    <col collapsed="false" customWidth="true" hidden="false" outlineLevel="0" max="4" min="3" style="189" width="20.65"/>
  </cols>
  <sheetData>
    <row r="3" customFormat="false" ht="18.75" hidden="false" customHeight="false" outlineLevel="0" collapsed="false">
      <c r="A3" s="254" t="s">
        <v>586</v>
      </c>
      <c r="B3" s="255"/>
    </row>
    <row r="6" customFormat="false" ht="30" hidden="false" customHeight="true" outlineLevel="0" collapsed="false">
      <c r="A6" s="256" t="s">
        <v>587</v>
      </c>
      <c r="B6" s="256"/>
      <c r="C6" s="256"/>
      <c r="D6" s="232"/>
      <c r="E6" s="232"/>
    </row>
    <row r="7" customFormat="false" ht="18.75" hidden="false" customHeight="true" outlineLevel="0" collapsed="false">
      <c r="A7" s="256" t="s">
        <v>588</v>
      </c>
      <c r="B7" s="256"/>
      <c r="C7" s="256"/>
      <c r="D7" s="232"/>
      <c r="E7" s="232"/>
    </row>
    <row r="8" customFormat="false" ht="12.75" hidden="false" customHeight="false" outlineLevel="0" collapsed="false">
      <c r="A8" s="230"/>
      <c r="B8" s="231"/>
      <c r="C8" s="232"/>
      <c r="D8" s="232"/>
      <c r="E8" s="232"/>
    </row>
    <row r="9" customFormat="false" ht="13.5" hidden="false" customHeight="true" outlineLevel="0" collapsed="false">
      <c r="A9" s="230"/>
      <c r="B9" s="236" t="s">
        <v>452</v>
      </c>
      <c r="C9" s="236"/>
      <c r="D9" s="232"/>
      <c r="E9" s="232"/>
    </row>
    <row r="10" customFormat="false" ht="12.75" hidden="false" customHeight="true" outlineLevel="0" collapsed="false">
      <c r="A10" s="257"/>
      <c r="B10" s="258" t="s">
        <v>454</v>
      </c>
      <c r="C10" s="259" t="s">
        <v>589</v>
      </c>
      <c r="D10" s="259" t="s">
        <v>590</v>
      </c>
      <c r="E10" s="239"/>
    </row>
    <row r="11" customFormat="false" ht="12.75" hidden="false" customHeight="false" outlineLevel="0" collapsed="false">
      <c r="A11" s="257"/>
      <c r="B11" s="258"/>
      <c r="C11" s="259"/>
      <c r="D11" s="259"/>
      <c r="E11" s="239"/>
    </row>
    <row r="12" customFormat="false" ht="12.75" hidden="false" customHeight="false" outlineLevel="0" collapsed="false">
      <c r="A12" s="260" t="s">
        <v>10</v>
      </c>
      <c r="B12" s="261" t="s">
        <v>11</v>
      </c>
      <c r="C12" s="261" t="s">
        <v>12</v>
      </c>
      <c r="D12" s="261" t="s">
        <v>13</v>
      </c>
      <c r="E12" s="243"/>
    </row>
    <row r="13" customFormat="false" ht="15.75" hidden="false" customHeight="false" outlineLevel="0" collapsed="false">
      <c r="A13" s="262" t="s">
        <v>591</v>
      </c>
      <c r="B13" s="263" t="s">
        <v>461</v>
      </c>
      <c r="C13" s="264" t="n">
        <v>0</v>
      </c>
      <c r="D13" s="264" t="n">
        <v>0</v>
      </c>
      <c r="E13" s="232"/>
    </row>
    <row r="14" customFormat="false" ht="15.75" hidden="false" customHeight="false" outlineLevel="0" collapsed="false">
      <c r="A14" s="262" t="s">
        <v>592</v>
      </c>
      <c r="B14" s="265" t="s">
        <v>463</v>
      </c>
      <c r="C14" s="266"/>
      <c r="D14" s="266" t="n">
        <v>0</v>
      </c>
      <c r="E14" s="232"/>
    </row>
    <row r="15" customFormat="false" ht="15.75" hidden="false" customHeight="false" outlineLevel="0" collapsed="false">
      <c r="A15" s="267" t="s">
        <v>593</v>
      </c>
      <c r="B15" s="268" t="s">
        <v>465</v>
      </c>
      <c r="C15" s="269" t="n">
        <v>0</v>
      </c>
      <c r="D15" s="269" t="n">
        <v>0</v>
      </c>
      <c r="E15" s="232"/>
    </row>
    <row r="16" customFormat="false" ht="15.75" hidden="false" customHeight="false" outlineLevel="0" collapsed="false">
      <c r="A16" s="270" t="s">
        <v>594</v>
      </c>
      <c r="B16" s="271" t="s">
        <v>467</v>
      </c>
      <c r="C16" s="272"/>
      <c r="D16" s="272" t="n">
        <v>0</v>
      </c>
      <c r="E16" s="232"/>
    </row>
    <row r="17" customFormat="false" ht="15.75" hidden="false" customHeight="false" outlineLevel="0" collapsed="false">
      <c r="A17" s="273" t="s">
        <v>595</v>
      </c>
      <c r="B17" s="263" t="s">
        <v>469</v>
      </c>
      <c r="C17" s="266" t="n">
        <v>73432951</v>
      </c>
      <c r="D17" s="266" t="n">
        <v>70222589</v>
      </c>
      <c r="E17" s="232"/>
    </row>
    <row r="18" customFormat="false" ht="15.75" hidden="false" customHeight="false" outlineLevel="0" collapsed="false">
      <c r="A18" s="262" t="s">
        <v>596</v>
      </c>
      <c r="B18" s="265" t="s">
        <v>471</v>
      </c>
      <c r="C18" s="274" t="n">
        <v>7519312</v>
      </c>
      <c r="D18" s="274" t="n">
        <v>5662642</v>
      </c>
      <c r="E18" s="232"/>
    </row>
    <row r="19" customFormat="false" ht="15.75" hidden="false" customHeight="false" outlineLevel="0" collapsed="false">
      <c r="A19" s="262" t="s">
        <v>597</v>
      </c>
      <c r="B19" s="265" t="s">
        <v>473</v>
      </c>
      <c r="C19" s="275" t="n">
        <v>0</v>
      </c>
      <c r="D19" s="276" t="n">
        <v>0</v>
      </c>
      <c r="E19" s="232"/>
    </row>
    <row r="20" customFormat="false" ht="15.75" hidden="false" customHeight="false" outlineLevel="0" collapsed="false">
      <c r="A20" s="267" t="s">
        <v>598</v>
      </c>
      <c r="B20" s="268" t="s">
        <v>475</v>
      </c>
      <c r="C20" s="277"/>
      <c r="D20" s="277"/>
      <c r="E20" s="232"/>
    </row>
    <row r="21" customFormat="false" ht="15.75" hidden="false" customHeight="false" outlineLevel="0" collapsed="false">
      <c r="A21" s="270" t="s">
        <v>599</v>
      </c>
      <c r="B21" s="271" t="s">
        <v>477</v>
      </c>
      <c r="C21" s="278" t="n">
        <v>82270923</v>
      </c>
      <c r="D21" s="278" t="n">
        <v>77570881</v>
      </c>
      <c r="E21" s="232"/>
    </row>
    <row r="22" customFormat="false" ht="15.75" hidden="false" customHeight="false" outlineLevel="0" collapsed="false">
      <c r="A22" s="279" t="s">
        <v>600</v>
      </c>
      <c r="B22" s="280" t="s">
        <v>329</v>
      </c>
      <c r="C22" s="269" t="n">
        <v>400000</v>
      </c>
      <c r="D22" s="269" t="n">
        <v>400000</v>
      </c>
      <c r="E22" s="232"/>
    </row>
    <row r="23" customFormat="false" ht="15.75" hidden="false" customHeight="false" outlineLevel="0" collapsed="false">
      <c r="A23" s="270" t="s">
        <v>601</v>
      </c>
      <c r="B23" s="271" t="s">
        <v>351</v>
      </c>
      <c r="C23" s="281" t="n">
        <v>400000</v>
      </c>
      <c r="D23" s="281" t="n">
        <v>400000</v>
      </c>
      <c r="E23" s="232"/>
    </row>
    <row r="24" customFormat="false" ht="15.75" hidden="false" customHeight="false" outlineLevel="0" collapsed="false">
      <c r="A24" s="279" t="s">
        <v>602</v>
      </c>
      <c r="B24" s="280" t="s">
        <v>352</v>
      </c>
      <c r="C24" s="269" t="n">
        <v>795445955</v>
      </c>
      <c r="D24" s="269" t="n">
        <v>778812469</v>
      </c>
      <c r="E24" s="250"/>
    </row>
    <row r="25" customFormat="false" ht="31.5" hidden="false" customHeight="false" outlineLevel="0" collapsed="false">
      <c r="A25" s="270" t="s">
        <v>603</v>
      </c>
      <c r="B25" s="271" t="s">
        <v>353</v>
      </c>
      <c r="C25" s="278" t="n">
        <v>878116878</v>
      </c>
      <c r="D25" s="278" t="n">
        <v>856783350</v>
      </c>
      <c r="E25" s="232"/>
    </row>
    <row r="26" customFormat="false" ht="15.75" hidden="false" customHeight="false" outlineLevel="0" collapsed="false">
      <c r="A26" s="282" t="s">
        <v>604</v>
      </c>
      <c r="B26" s="263" t="s">
        <v>356</v>
      </c>
      <c r="C26" s="266"/>
      <c r="D26" s="266"/>
      <c r="E26" s="232"/>
    </row>
    <row r="27" customFormat="false" ht="15.75" hidden="false" customHeight="false" outlineLevel="0" collapsed="false">
      <c r="A27" s="283" t="s">
        <v>605</v>
      </c>
      <c r="B27" s="268" t="s">
        <v>359</v>
      </c>
      <c r="C27" s="284"/>
      <c r="D27" s="284"/>
      <c r="E27" s="232"/>
    </row>
    <row r="28" customFormat="false" ht="15.75" hidden="false" customHeight="false" outlineLevel="0" collapsed="false">
      <c r="A28" s="270" t="s">
        <v>606</v>
      </c>
      <c r="B28" s="271" t="s">
        <v>362</v>
      </c>
      <c r="C28" s="272"/>
      <c r="D28" s="272"/>
      <c r="E28" s="232"/>
    </row>
    <row r="29" customFormat="false" ht="15.75" hidden="false" customHeight="false" outlineLevel="0" collapsed="false">
      <c r="A29" s="285" t="s">
        <v>607</v>
      </c>
      <c r="B29" s="280" t="s">
        <v>365</v>
      </c>
      <c r="C29" s="269" t="n">
        <v>62765</v>
      </c>
      <c r="D29" s="269" t="n">
        <v>14345</v>
      </c>
      <c r="E29" s="232"/>
    </row>
    <row r="30" customFormat="false" ht="15.75" hidden="false" customHeight="false" outlineLevel="0" collapsed="false">
      <c r="A30" s="283" t="s">
        <v>608</v>
      </c>
      <c r="B30" s="268" t="s">
        <v>367</v>
      </c>
      <c r="C30" s="284" t="n">
        <v>13224525</v>
      </c>
      <c r="D30" s="284" t="n">
        <v>16949408</v>
      </c>
      <c r="E30" s="232"/>
    </row>
    <row r="31" customFormat="false" ht="15.75" hidden="false" customHeight="false" outlineLevel="0" collapsed="false">
      <c r="A31" s="270" t="s">
        <v>609</v>
      </c>
      <c r="B31" s="286" t="s">
        <v>370</v>
      </c>
      <c r="C31" s="278" t="n">
        <v>13287290</v>
      </c>
      <c r="D31" s="278" t="n">
        <v>16949408</v>
      </c>
      <c r="E31" s="232"/>
    </row>
    <row r="32" customFormat="false" ht="15.75" hidden="false" customHeight="false" outlineLevel="0" collapsed="false">
      <c r="A32" s="282" t="s">
        <v>610</v>
      </c>
      <c r="B32" s="263" t="s">
        <v>373</v>
      </c>
      <c r="C32" s="266" t="n">
        <v>101917</v>
      </c>
      <c r="D32" s="266" t="n">
        <v>104128</v>
      </c>
      <c r="E32" s="232"/>
    </row>
    <row r="33" customFormat="false" ht="15.75" hidden="false" customHeight="false" outlineLevel="0" collapsed="false">
      <c r="A33" s="283" t="s">
        <v>611</v>
      </c>
      <c r="B33" s="268" t="s">
        <v>375</v>
      </c>
      <c r="C33" s="284"/>
      <c r="D33" s="284"/>
      <c r="E33" s="232"/>
    </row>
    <row r="34" customFormat="false" ht="15.75" hidden="false" customHeight="false" outlineLevel="0" collapsed="false">
      <c r="A34" s="287" t="s">
        <v>612</v>
      </c>
      <c r="B34" s="265" t="s">
        <v>377</v>
      </c>
      <c r="C34" s="274" t="n">
        <v>59497487</v>
      </c>
      <c r="D34" s="274" t="n">
        <v>76950102</v>
      </c>
      <c r="E34" s="232"/>
    </row>
    <row r="35" customFormat="false" ht="15.75" hidden="false" customHeight="false" outlineLevel="0" collapsed="false">
      <c r="A35" s="288" t="s">
        <v>613</v>
      </c>
      <c r="B35" s="289" t="s">
        <v>380</v>
      </c>
      <c r="C35" s="290" t="n">
        <v>59599401</v>
      </c>
      <c r="D35" s="290" t="n">
        <v>77054230</v>
      </c>
      <c r="E35" s="232"/>
    </row>
    <row r="36" customFormat="false" ht="15.75" hidden="false" customHeight="false" outlineLevel="0" collapsed="false">
      <c r="A36" s="288" t="s">
        <v>614</v>
      </c>
      <c r="B36" s="289" t="s">
        <v>383</v>
      </c>
      <c r="C36" s="290" t="n">
        <v>1637824</v>
      </c>
      <c r="D36" s="290" t="n">
        <v>1637824</v>
      </c>
      <c r="E36" s="232"/>
    </row>
    <row r="37" customFormat="false" ht="15.75" hidden="false" customHeight="false" outlineLevel="0" collapsed="false">
      <c r="A37" s="288" t="s">
        <v>615</v>
      </c>
      <c r="B37" s="289" t="s">
        <v>386</v>
      </c>
      <c r="C37" s="290" t="n">
        <v>-1637563</v>
      </c>
      <c r="D37" s="290" t="n">
        <v>-1637563</v>
      </c>
      <c r="E37" s="232"/>
    </row>
    <row r="38" customFormat="false" ht="15.75" hidden="false" customHeight="false" outlineLevel="0" collapsed="false">
      <c r="A38" s="270" t="s">
        <v>616</v>
      </c>
      <c r="B38" s="271" t="s">
        <v>420</v>
      </c>
      <c r="C38" s="278" t="n">
        <v>261</v>
      </c>
      <c r="D38" s="278" t="n">
        <v>261</v>
      </c>
      <c r="E38" s="232"/>
    </row>
    <row r="39" customFormat="false" ht="15.75" hidden="false" customHeight="false" outlineLevel="0" collapsed="false">
      <c r="A39" s="270" t="s">
        <v>617</v>
      </c>
      <c r="B39" s="271" t="s">
        <v>423</v>
      </c>
      <c r="C39" s="272"/>
      <c r="D39" s="272"/>
      <c r="E39" s="232"/>
    </row>
    <row r="40" customFormat="false" ht="15.75" hidden="false" customHeight="false" outlineLevel="0" collapsed="false">
      <c r="A40" s="270" t="s">
        <v>618</v>
      </c>
      <c r="B40" s="271" t="s">
        <v>424</v>
      </c>
      <c r="C40" s="278" t="n">
        <v>951003830</v>
      </c>
      <c r="D40" s="278" t="n">
        <v>950801594</v>
      </c>
      <c r="E40" s="232"/>
    </row>
    <row r="41" customFormat="false" ht="15.75" hidden="false" customHeight="false" outlineLevel="0" collapsed="false">
      <c r="A41" s="282" t="s">
        <v>619</v>
      </c>
      <c r="B41" s="263" t="s">
        <v>498</v>
      </c>
      <c r="C41" s="266" t="n">
        <v>1258228550</v>
      </c>
      <c r="D41" s="266" t="n">
        <v>1258228550</v>
      </c>
      <c r="E41" s="232"/>
    </row>
    <row r="42" customFormat="false" ht="15.75" hidden="false" customHeight="false" outlineLevel="0" collapsed="false">
      <c r="A42" s="282" t="s">
        <v>620</v>
      </c>
      <c r="B42" s="263" t="s">
        <v>500</v>
      </c>
      <c r="C42" s="266" t="n">
        <v>135083575</v>
      </c>
      <c r="D42" s="266" t="n">
        <v>135902707</v>
      </c>
      <c r="E42" s="232"/>
    </row>
    <row r="43" customFormat="false" ht="15.75" hidden="false" customHeight="false" outlineLevel="0" collapsed="false">
      <c r="A43" s="287" t="s">
        <v>621</v>
      </c>
      <c r="B43" s="265" t="s">
        <v>502</v>
      </c>
      <c r="C43" s="274" t="n">
        <v>12484297</v>
      </c>
      <c r="D43" s="274" t="n">
        <v>12484297</v>
      </c>
      <c r="E43" s="232"/>
    </row>
    <row r="44" customFormat="false" ht="15.75" hidden="false" customHeight="false" outlineLevel="0" collapsed="false">
      <c r="A44" s="287" t="s">
        <v>622</v>
      </c>
      <c r="B44" s="265" t="s">
        <v>504</v>
      </c>
      <c r="C44" s="274" t="n">
        <v>-454267893</v>
      </c>
      <c r="D44" s="274" t="n">
        <v>-456412649</v>
      </c>
      <c r="E44" s="232"/>
    </row>
    <row r="45" customFormat="false" ht="15.75" hidden="false" customHeight="false" outlineLevel="0" collapsed="false">
      <c r="A45" s="285" t="s">
        <v>623</v>
      </c>
      <c r="B45" s="280" t="s">
        <v>506</v>
      </c>
      <c r="C45" s="269" t="n">
        <v>-2144756</v>
      </c>
      <c r="D45" s="269" t="n">
        <v>-1201411</v>
      </c>
      <c r="E45" s="232"/>
    </row>
    <row r="46" customFormat="false" ht="15.75" hidden="false" customHeight="false" outlineLevel="0" collapsed="false">
      <c r="A46" s="270" t="s">
        <v>624</v>
      </c>
      <c r="B46" s="271" t="s">
        <v>508</v>
      </c>
      <c r="C46" s="278" t="n">
        <v>949383773</v>
      </c>
      <c r="D46" s="278" t="n">
        <v>949001494</v>
      </c>
      <c r="E46" s="232"/>
    </row>
    <row r="47" customFormat="false" ht="15.75" hidden="false" customHeight="false" outlineLevel="0" collapsed="false">
      <c r="A47" s="282" t="s">
        <v>625</v>
      </c>
      <c r="B47" s="263" t="s">
        <v>510</v>
      </c>
      <c r="C47" s="266" t="n">
        <v>23273</v>
      </c>
      <c r="D47" s="266" t="n">
        <v>35790</v>
      </c>
      <c r="E47" s="232"/>
    </row>
    <row r="48" customFormat="false" ht="15.75" hidden="false" customHeight="false" outlineLevel="0" collapsed="false">
      <c r="A48" s="285" t="s">
        <v>626</v>
      </c>
      <c r="B48" s="280" t="s">
        <v>512</v>
      </c>
      <c r="C48" s="269" t="n">
        <v>668731</v>
      </c>
      <c r="D48" s="269" t="n">
        <v>618128</v>
      </c>
      <c r="E48" s="232"/>
    </row>
    <row r="49" customFormat="false" ht="15.75" hidden="false" customHeight="false" outlineLevel="0" collapsed="false">
      <c r="A49" s="287" t="s">
        <v>627</v>
      </c>
      <c r="B49" s="265" t="s">
        <v>514</v>
      </c>
      <c r="C49" s="274" t="n">
        <v>271667</v>
      </c>
      <c r="D49" s="274" t="n">
        <v>243241</v>
      </c>
      <c r="E49" s="232"/>
    </row>
    <row r="50" customFormat="false" ht="31.5" hidden="false" customHeight="false" outlineLevel="0" collapsed="false">
      <c r="A50" s="287" t="s">
        <v>628</v>
      </c>
      <c r="B50" s="265" t="s">
        <v>516</v>
      </c>
      <c r="C50" s="274"/>
      <c r="D50" s="274" t="n">
        <v>0</v>
      </c>
      <c r="E50" s="232"/>
    </row>
    <row r="51" customFormat="false" ht="15.75" hidden="false" customHeight="false" outlineLevel="0" collapsed="false">
      <c r="A51" s="288" t="s">
        <v>629</v>
      </c>
      <c r="B51" s="289" t="s">
        <v>520</v>
      </c>
      <c r="C51" s="290" t="n">
        <v>963671</v>
      </c>
      <c r="D51" s="290" t="n">
        <v>897159</v>
      </c>
      <c r="E51" s="232"/>
    </row>
    <row r="52" customFormat="false" ht="15.75" hidden="false" customHeight="false" outlineLevel="0" collapsed="false">
      <c r="A52" s="270" t="s">
        <v>630</v>
      </c>
      <c r="B52" s="271" t="s">
        <v>522</v>
      </c>
      <c r="C52" s="272"/>
      <c r="D52" s="272" t="n">
        <v>0</v>
      </c>
      <c r="E52" s="232"/>
    </row>
    <row r="53" customFormat="false" ht="15.75" hidden="false" customHeight="false" outlineLevel="0" collapsed="false">
      <c r="A53" s="270" t="s">
        <v>631</v>
      </c>
      <c r="B53" s="271" t="s">
        <v>524</v>
      </c>
      <c r="C53" s="278" t="n">
        <v>656386</v>
      </c>
      <c r="D53" s="278" t="n">
        <v>902941</v>
      </c>
      <c r="E53" s="232"/>
    </row>
    <row r="54" customFormat="false" ht="15.75" hidden="false" customHeight="false" outlineLevel="0" collapsed="false">
      <c r="A54" s="270" t="s">
        <v>632</v>
      </c>
      <c r="B54" s="271" t="s">
        <v>526</v>
      </c>
      <c r="C54" s="278" t="n">
        <v>951003830</v>
      </c>
      <c r="D54" s="278" t="n">
        <v>950801594</v>
      </c>
      <c r="E54" s="232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5.65"/>
    <col collapsed="false" customWidth="true" hidden="false" outlineLevel="0" max="2" min="2" style="189" width="6.65"/>
    <col collapsed="false" customWidth="true" hidden="false" outlineLevel="0" max="3" min="3" style="189" width="22.15"/>
  </cols>
  <sheetData>
    <row r="3" customFormat="false" ht="18.75" hidden="false" customHeight="false" outlineLevel="0" collapsed="false">
      <c r="A3" s="291" t="s">
        <v>633</v>
      </c>
      <c r="B3" s="291"/>
      <c r="C3" s="291"/>
    </row>
    <row r="6" customFormat="false" ht="18.75" hidden="false" customHeight="true" outlineLevel="0" collapsed="false">
      <c r="A6" s="292" t="s">
        <v>634</v>
      </c>
      <c r="B6" s="292"/>
      <c r="C6" s="292"/>
    </row>
    <row r="7" customFormat="false" ht="18.75" hidden="false" customHeight="false" outlineLevel="0" collapsed="false">
      <c r="A7" s="293" t="s">
        <v>588</v>
      </c>
      <c r="B7" s="294"/>
      <c r="C7" s="294"/>
    </row>
    <row r="8" customFormat="false" ht="42.75" hidden="false" customHeight="false" outlineLevel="0" collapsed="false">
      <c r="A8" s="295" t="s">
        <v>336</v>
      </c>
      <c r="B8" s="296" t="s">
        <v>454</v>
      </c>
      <c r="C8" s="297" t="s">
        <v>635</v>
      </c>
    </row>
    <row r="9" customFormat="false" ht="12.75" hidden="false" customHeight="false" outlineLevel="0" collapsed="false">
      <c r="A9" s="298" t="s">
        <v>10</v>
      </c>
      <c r="B9" s="299" t="s">
        <v>11</v>
      </c>
      <c r="C9" s="300" t="s">
        <v>12</v>
      </c>
    </row>
    <row r="10" customFormat="false" ht="15.75" hidden="false" customHeight="false" outlineLevel="0" collapsed="false">
      <c r="A10" s="301" t="s">
        <v>636</v>
      </c>
      <c r="B10" s="302" t="s">
        <v>15</v>
      </c>
      <c r="C10" s="303" t="n">
        <v>21308305</v>
      </c>
    </row>
    <row r="11" customFormat="false" ht="15.75" hidden="false" customHeight="false" outlineLevel="0" collapsed="false">
      <c r="A11" s="301" t="s">
        <v>637</v>
      </c>
      <c r="B11" s="304" t="s">
        <v>36</v>
      </c>
      <c r="C11" s="305" t="n">
        <v>17565330</v>
      </c>
    </row>
    <row r="12" customFormat="false" ht="15.75" hidden="false" customHeight="false" outlineLevel="0" collapsed="false">
      <c r="A12" s="306" t="s">
        <v>638</v>
      </c>
      <c r="B12" s="307" t="s">
        <v>306</v>
      </c>
      <c r="C12" s="308" t="n">
        <v>3742975</v>
      </c>
    </row>
    <row r="13" customFormat="false" ht="15.75" hidden="false" customHeight="false" outlineLevel="0" collapsed="false">
      <c r="A13" s="309" t="s">
        <v>639</v>
      </c>
      <c r="B13" s="302" t="s">
        <v>99</v>
      </c>
      <c r="C13" s="303" t="n">
        <v>13610478</v>
      </c>
    </row>
    <row r="14" customFormat="false" ht="15.75" hidden="false" customHeight="false" outlineLevel="0" collapsed="false">
      <c r="A14" s="301" t="s">
        <v>640</v>
      </c>
      <c r="B14" s="304" t="s">
        <v>132</v>
      </c>
      <c r="C14" s="310" t="n">
        <v>668731</v>
      </c>
    </row>
    <row r="15" customFormat="false" ht="15.75" hidden="false" customHeight="false" outlineLevel="0" collapsed="false">
      <c r="A15" s="306" t="s">
        <v>641</v>
      </c>
      <c r="B15" s="307" t="s">
        <v>317</v>
      </c>
      <c r="C15" s="311" t="n">
        <v>12941747</v>
      </c>
    </row>
    <row r="16" customFormat="false" ht="15.75" hidden="false" customHeight="false" outlineLevel="0" collapsed="false">
      <c r="A16" s="306" t="s">
        <v>642</v>
      </c>
      <c r="B16" s="307" t="s">
        <v>165</v>
      </c>
      <c r="C16" s="311" t="n">
        <v>16684722</v>
      </c>
    </row>
    <row r="17" customFormat="false" ht="15.75" hidden="false" customHeight="false" outlineLevel="0" collapsed="false">
      <c r="A17" s="301" t="s">
        <v>643</v>
      </c>
      <c r="B17" s="304" t="s">
        <v>180</v>
      </c>
      <c r="C17" s="305" t="n">
        <v>0</v>
      </c>
    </row>
    <row r="18" customFormat="false" ht="15.75" hidden="false" customHeight="false" outlineLevel="0" collapsed="false">
      <c r="A18" s="301" t="s">
        <v>644</v>
      </c>
      <c r="B18" s="304" t="s">
        <v>329</v>
      </c>
      <c r="C18" s="305" t="n">
        <v>0</v>
      </c>
    </row>
    <row r="19" customFormat="false" ht="15.75" hidden="false" customHeight="false" outlineLevel="0" collapsed="false">
      <c r="A19" s="306" t="s">
        <v>645</v>
      </c>
      <c r="B19" s="307" t="s">
        <v>351</v>
      </c>
      <c r="C19" s="312" t="n">
        <v>0</v>
      </c>
    </row>
    <row r="20" customFormat="false" ht="15.75" hidden="false" customHeight="false" outlineLevel="0" collapsed="false">
      <c r="A20" s="301" t="s">
        <v>646</v>
      </c>
      <c r="B20" s="304" t="s">
        <v>352</v>
      </c>
      <c r="C20" s="305" t="n">
        <v>0</v>
      </c>
    </row>
    <row r="21" customFormat="false" ht="15.75" hidden="false" customHeight="false" outlineLevel="0" collapsed="false">
      <c r="A21" s="301" t="s">
        <v>647</v>
      </c>
      <c r="B21" s="304" t="s">
        <v>353</v>
      </c>
      <c r="C21" s="305" t="n">
        <v>0</v>
      </c>
    </row>
    <row r="22" customFormat="false" ht="15.75" hidden="false" customHeight="false" outlineLevel="0" collapsed="false">
      <c r="A22" s="306" t="s">
        <v>648</v>
      </c>
      <c r="B22" s="307" t="s">
        <v>356</v>
      </c>
      <c r="C22" s="312" t="n">
        <v>0</v>
      </c>
    </row>
    <row r="23" customFormat="false" ht="15.75" hidden="false" customHeight="false" outlineLevel="0" collapsed="false">
      <c r="A23" s="306" t="s">
        <v>649</v>
      </c>
      <c r="B23" s="307" t="s">
        <v>359</v>
      </c>
      <c r="C23" s="312" t="n">
        <v>0</v>
      </c>
    </row>
    <row r="24" customFormat="false" ht="15.75" hidden="false" customHeight="false" outlineLevel="0" collapsed="false">
      <c r="A24" s="306" t="s">
        <v>650</v>
      </c>
      <c r="B24" s="307" t="s">
        <v>362</v>
      </c>
      <c r="C24" s="311" t="n">
        <v>16684722</v>
      </c>
    </row>
    <row r="25" customFormat="false" ht="15.75" hidden="false" customHeight="false" outlineLevel="0" collapsed="false">
      <c r="A25" s="306" t="s">
        <v>651</v>
      </c>
      <c r="B25" s="307" t="s">
        <v>365</v>
      </c>
      <c r="C25" s="312" t="n">
        <v>0</v>
      </c>
    </row>
    <row r="26" customFormat="false" ht="15.75" hidden="false" customHeight="false" outlineLevel="0" collapsed="false">
      <c r="A26" s="306" t="s">
        <v>652</v>
      </c>
      <c r="B26" s="307" t="s">
        <v>367</v>
      </c>
      <c r="C26" s="311" t="n">
        <v>16684722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9:49:09Z</dcterms:created>
  <dc:creator>user</dc:creator>
  <dc:description/>
  <dc:language>en-US</dc:language>
  <cp:lastModifiedBy>user</cp:lastModifiedBy>
  <dcterms:modified xsi:type="dcterms:W3CDTF">2022-05-24T09:49:09Z</dcterms:modified>
  <cp:revision>0</cp:revision>
  <dc:subject/>
  <dc:title/>
</cp:coreProperties>
</file>