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melléklet" sheetId="7" state="visible" r:id="rId8"/>
    <sheet name="6.2.melléklet" sheetId="8" state="visible" r:id="rId9"/>
    <sheet name="7.melléklet" sheetId="9" state="visible" r:id="rId10"/>
    <sheet name="8.melléklet" sheetId="10" state="visible" r:id="rId11"/>
    <sheet name="9.melléklet" sheetId="11" state="visible" r:id="rId12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6" name="_xlnm.Print_Titles" vbProcedure="false">'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692">
  <si>
    <t xml:space="preserve">                     1. melléklet a …../2019.(….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r>
      <rPr>
        <b val="true"/>
        <sz val="12"/>
        <rFont val="Times New Roman CE"/>
        <family val="1"/>
        <charset val="238"/>
      </rPr>
      <t xml:space="preserve">2.1 melléklet a </t>
    </r>
    <r>
      <rPr>
        <sz val="14"/>
        <rFont val="Times New Roman CE"/>
        <family val="1"/>
        <charset val="238"/>
      </rPr>
      <t xml:space="preserve"> 5/2019.(V.27.)</t>
    </r>
    <r>
      <rPr>
        <b val="true"/>
        <sz val="12"/>
        <rFont val="Times New Roman CE"/>
        <family val="1"/>
        <charset val="238"/>
      </rPr>
      <t xml:space="preserve"> önkormányzati rendelethez</t>
    </r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 5/2019.(V.27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r>
      <rPr>
        <b val="true"/>
        <sz val="12"/>
        <rFont val="Times New Roman CE"/>
        <family val="1"/>
        <charset val="238"/>
      </rPr>
      <t xml:space="preserve">3. melléklet a </t>
    </r>
    <r>
      <rPr>
        <sz val="14"/>
        <rFont val="Times New Roman CE"/>
        <family val="1"/>
        <charset val="238"/>
      </rPr>
      <t xml:space="preserve"> 5/2019.(V.27.)</t>
    </r>
    <r>
      <rPr>
        <b val="true"/>
        <sz val="12"/>
        <rFont val="Times New Roman CE"/>
        <family val="1"/>
        <charset val="238"/>
      </rPr>
      <t xml:space="preserve">) önkormányzati rendelethez</t>
    </r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2018.XII.31-ig</t>
  </si>
  <si>
    <t xml:space="preserve">2018.évi módosított előirányzat</t>
  </si>
  <si>
    <t xml:space="preserve">2018.évi teljesítés</t>
  </si>
  <si>
    <t xml:space="preserve">Összes teljesítés 2018.dec.31-ig</t>
  </si>
  <si>
    <t xml:space="preserve">G=(D+F)</t>
  </si>
  <si>
    <t xml:space="preserve">Petőfi Sándor utcában meglévő aszfalt burkolat javítása és csapadékvíz elvezető szikkasztóárok iszapolása</t>
  </si>
  <si>
    <t xml:space="preserve">orvosi rendelő nyílászáróinak cseréje</t>
  </si>
  <si>
    <t xml:space="preserve">művelődési ház nyílászáróinak cseréje</t>
  </si>
  <si>
    <t xml:space="preserve">játszótér felújítása</t>
  </si>
  <si>
    <t xml:space="preserve">ÖSSZESEN:</t>
  </si>
  <si>
    <t xml:space="preserve">                       4. melléklet a  5/2019.(V.27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8. évi teljesítés</t>
  </si>
  <si>
    <t xml:space="preserve">Kötelezettségek a következő években</t>
  </si>
  <si>
    <t xml:space="preserve">Még fennálló kötelezettség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 5/2019.(V.27.)önkormányzati rendelethez</t>
  </si>
  <si>
    <t xml:space="preserve">                         KIMUTATÁS</t>
  </si>
  <si>
    <t xml:space="preserve">   A 2018. 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Összesen:</t>
  </si>
  <si>
    <r>
      <rPr>
        <sz val="14"/>
        <rFont val="Times New Roman"/>
        <family val="1"/>
        <charset val="238"/>
      </rPr>
      <t xml:space="preserve">             6.1 melléklet a </t>
    </r>
    <r>
      <rPr>
        <sz val="14"/>
        <rFont val="Times New Roman CE"/>
        <family val="1"/>
        <charset val="238"/>
      </rPr>
      <t xml:space="preserve"> 5/2019.(V.27.)</t>
    </r>
    <r>
      <rPr>
        <sz val="14"/>
        <rFont val="Times New Roman"/>
        <family val="1"/>
        <charset val="238"/>
      </rPr>
      <t xml:space="preserve"> önkormányzati rendelethez</t>
    </r>
  </si>
  <si>
    <t xml:space="preserve">VAGYONKIMUTATÁS(Vagyonmérleg)a könyvviteli mérlegben értékkel szereplő eszközökről</t>
  </si>
  <si>
    <t xml:space="preserve">2018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Előzetesen felszámított ÁFA</t>
  </si>
  <si>
    <t xml:space="preserve">59.</t>
  </si>
  <si>
    <t xml:space="preserve">II. Fizetendő ÁFA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6.2 melléklet a  5/2019.(V.27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7.melléklet a  5/2019.(V.27.) önkormányzati rendelethez</t>
  </si>
  <si>
    <t xml:space="preserve">Mérleg
</t>
  </si>
  <si>
    <t xml:space="preserve">2018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8.melléklet a  5/2019.(V.27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9.melléklet a 5/2019.(V.27.) önkormányzati rendelethez</t>
  </si>
  <si>
    <t xml:space="preserve">                                            Eredménykimutatás </t>
  </si>
  <si>
    <t xml:space="preserve">                                                      2018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5" activeCellId="0" sqref="B155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60.77"/>
    <col collapsed="false" customWidth="true" hidden="false" outlineLevel="0" max="5" min="3" style="2" width="15.77"/>
    <col collapsed="false" customWidth="true" hidden="true" outlineLevel="0" max="6" min="6" style="3" width="9"/>
    <col collapsed="false" customWidth="false" hidden="false" outlineLevel="0" max="257" min="7" style="3" width="9.2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5020431</v>
      </c>
      <c r="D9" s="20" t="n">
        <v>15260431</v>
      </c>
      <c r="E9" s="21" t="n">
        <v>15260431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907431</v>
      </c>
      <c r="D10" s="26" t="n">
        <v>11907431</v>
      </c>
      <c r="E10" s="27" t="n">
        <v>11907431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313000</v>
      </c>
      <c r="D12" s="30" t="n">
        <v>1313000</v>
      </c>
      <c r="E12" s="32" t="n">
        <v>1313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800000</v>
      </c>
      <c r="D13" s="30" t="n">
        <v>1800000</v>
      </c>
      <c r="E13" s="31" t="n">
        <v>18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240000</v>
      </c>
      <c r="E15" s="36" t="n">
        <v>24000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966000</v>
      </c>
      <c r="D16" s="20" t="n">
        <v>966000</v>
      </c>
      <c r="E16" s="21"/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66000</v>
      </c>
      <c r="D21" s="30" t="n">
        <v>966000</v>
      </c>
      <c r="E21" s="31"/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/>
      <c r="E23" s="21"/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000000</v>
      </c>
      <c r="D30" s="20" t="n">
        <v>3370233</v>
      </c>
      <c r="E30" s="21" t="n">
        <v>3107615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1100000</v>
      </c>
      <c r="D31" s="39" t="n">
        <v>2454822</v>
      </c>
      <c r="E31" s="40" t="n">
        <v>243567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1100000</v>
      </c>
      <c r="D33" s="30" t="n">
        <v>2454822</v>
      </c>
      <c r="E33" s="31" t="n">
        <v>243567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900000</v>
      </c>
      <c r="E34" s="31" t="n">
        <v>671944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15411</v>
      </c>
      <c r="E36" s="36"/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416500</v>
      </c>
      <c r="D37" s="20" t="n">
        <v>2898769</v>
      </c>
      <c r="E37" s="21" t="n">
        <v>2897284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700000</v>
      </c>
      <c r="D39" s="30" t="n">
        <v>1955328</v>
      </c>
      <c r="E39" s="31" t="n">
        <v>1955328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170000</v>
      </c>
      <c r="D43" s="30" t="n">
        <v>385739</v>
      </c>
      <c r="E43" s="31" t="n">
        <v>385739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545000</v>
      </c>
      <c r="D44" s="30" t="n">
        <v>545000</v>
      </c>
      <c r="E44" s="31" t="n">
        <v>54500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500</v>
      </c>
      <c r="D45" s="30" t="n">
        <v>1500</v>
      </c>
      <c r="E45" s="31" t="n">
        <v>15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11202</v>
      </c>
      <c r="E47" s="36" t="n">
        <v>11202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9402931</v>
      </c>
      <c r="D64" s="20" t="n">
        <v>22495433</v>
      </c>
      <c r="E64" s="21" t="n">
        <v>21265330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5100316</v>
      </c>
      <c r="D74" s="20" t="n">
        <v>15678375</v>
      </c>
      <c r="E74" s="21" t="n">
        <v>15678375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5100316</v>
      </c>
      <c r="D75" s="30" t="n">
        <v>15678375</v>
      </c>
      <c r="E75" s="31" t="n">
        <v>15678375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535317</v>
      </c>
      <c r="E77" s="21" t="n">
        <v>5353317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535317</v>
      </c>
      <c r="E78" s="31" t="n">
        <v>535317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5100316</v>
      </c>
      <c r="D87" s="20" t="n">
        <v>16213692</v>
      </c>
      <c r="E87" s="21" t="n">
        <v>16213692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34503247</v>
      </c>
      <c r="D88" s="20" t="n">
        <v>38709125</v>
      </c>
      <c r="E88" s="21" t="n">
        <v>37479022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8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21496900</v>
      </c>
      <c r="D95" s="60" t="n">
        <v>20532811</v>
      </c>
      <c r="E95" s="61" t="n">
        <v>13084882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5106000</v>
      </c>
      <c r="D96" s="64" t="n">
        <v>5200408</v>
      </c>
      <c r="E96" s="65" t="n">
        <v>4221408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902000</v>
      </c>
      <c r="D97" s="30" t="n">
        <v>910578</v>
      </c>
      <c r="E97" s="31" t="n">
        <v>820080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12696000</v>
      </c>
      <c r="D98" s="35" t="n">
        <v>11921778</v>
      </c>
      <c r="E98" s="67" t="n">
        <v>5543347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270000</v>
      </c>
      <c r="D99" s="35" t="n">
        <v>905500</v>
      </c>
      <c r="E99" s="36" t="n">
        <v>905500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1522900</v>
      </c>
      <c r="D100" s="35" t="n">
        <v>1594547</v>
      </c>
      <c r="E100" s="67" t="n">
        <v>1594547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0</v>
      </c>
      <c r="E101" s="36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0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1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0" t="s">
        <v>273</v>
      </c>
      <c r="C105" s="35" t="n">
        <v>1522900</v>
      </c>
      <c r="D105" s="35" t="n">
        <v>1594547</v>
      </c>
      <c r="E105" s="36" t="n">
        <v>1594547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0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2" t="s">
        <v>278</v>
      </c>
      <c r="B108" s="73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3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4" t="s">
        <v>282</v>
      </c>
      <c r="B110" s="75" t="s">
        <v>283</v>
      </c>
      <c r="C110" s="76" t="n">
        <v>0</v>
      </c>
      <c r="D110" s="76"/>
      <c r="E110" s="77"/>
      <c r="F110" s="10" t="s">
        <v>62</v>
      </c>
    </row>
    <row r="111" customFormat="false" ht="12" hidden="false" customHeight="true" outlineLevel="0" collapsed="false">
      <c r="A111" s="18" t="s">
        <v>36</v>
      </c>
      <c r="B111" s="78" t="s">
        <v>284</v>
      </c>
      <c r="C111" s="20" t="n">
        <v>17240000</v>
      </c>
      <c r="D111" s="20" t="n">
        <v>20416511</v>
      </c>
      <c r="E111" s="21" t="n">
        <v>16418669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 t="n">
        <v>0</v>
      </c>
      <c r="D112" s="26"/>
      <c r="E112" s="27"/>
      <c r="F112" s="10" t="s">
        <v>68</v>
      </c>
    </row>
    <row r="113" customFormat="false" ht="12" hidden="false" customHeight="true" outlineLevel="0" collapsed="false">
      <c r="A113" s="24" t="s">
        <v>42</v>
      </c>
      <c r="B113" s="79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9" t="s">
        <v>287</v>
      </c>
      <c r="C114" s="30" t="n">
        <v>3701000</v>
      </c>
      <c r="D114" s="30" t="n">
        <v>4782508</v>
      </c>
      <c r="E114" s="31" t="n">
        <v>4781939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9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 t="n">
        <v>6000000</v>
      </c>
      <c r="D116" s="30" t="n">
        <v>6000000</v>
      </c>
      <c r="E116" s="31" t="n">
        <v>600000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0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1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1" t="s">
        <v>295</v>
      </c>
      <c r="C120" s="30" t="n">
        <v>6000000</v>
      </c>
      <c r="D120" s="30" t="n">
        <v>6000000</v>
      </c>
      <c r="E120" s="31" t="n">
        <v>600000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1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2" customFormat="true" ht="12" hidden="false" customHeight="true" outlineLevel="0" collapsed="false">
      <c r="A122" s="24" t="s">
        <v>298</v>
      </c>
      <c r="B122" s="71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1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2" t="s">
        <v>301</v>
      </c>
      <c r="B124" s="71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2704530</v>
      </c>
      <c r="D125" s="20" t="n">
        <v>6792989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3" t="s">
        <v>304</v>
      </c>
      <c r="C126" s="26" t="n">
        <v>2704530</v>
      </c>
      <c r="D126" s="26" t="n">
        <v>6792989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79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33902430</v>
      </c>
      <c r="D128" s="20" t="n">
        <v>38108308</v>
      </c>
      <c r="E128" s="21" t="n">
        <v>23866821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3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3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2" t="s">
        <v>108</v>
      </c>
      <c r="B132" s="84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3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3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3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2" t="s">
        <v>144</v>
      </c>
      <c r="B137" s="84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600817</v>
      </c>
      <c r="D138" s="20" t="n">
        <v>600817</v>
      </c>
      <c r="E138" s="21" t="n">
        <v>600817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3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3" t="s">
        <v>320</v>
      </c>
      <c r="C140" s="30" t="n">
        <v>600817</v>
      </c>
      <c r="D140" s="30" t="n">
        <v>600817</v>
      </c>
      <c r="E140" s="31" t="n">
        <v>60081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3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2" t="s">
        <v>162</v>
      </c>
      <c r="B142" s="84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5" t="n">
        <v>0</v>
      </c>
      <c r="D143" s="85" t="n">
        <v>0</v>
      </c>
      <c r="E143" s="86" t="n">
        <v>0</v>
      </c>
      <c r="F143" s="10" t="s">
        <v>161</v>
      </c>
      <c r="G143" s="87"/>
      <c r="H143" s="87"/>
      <c r="I143" s="87"/>
    </row>
    <row r="144" s="23" customFormat="true" ht="12.95" hidden="false" customHeight="true" outlineLevel="0" collapsed="false">
      <c r="A144" s="24" t="s">
        <v>168</v>
      </c>
      <c r="B144" s="83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3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3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3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8" t="n">
        <v>600817</v>
      </c>
      <c r="D148" s="88" t="n">
        <v>600817</v>
      </c>
      <c r="E148" s="89" t="n">
        <v>600817</v>
      </c>
      <c r="F148" s="10" t="s">
        <v>176</v>
      </c>
    </row>
    <row r="149" customFormat="false" ht="17" hidden="false" customHeight="false" outlineLevel="0" collapsed="false">
      <c r="A149" s="90" t="s">
        <v>329</v>
      </c>
      <c r="B149" s="91" t="s">
        <v>330</v>
      </c>
      <c r="C149" s="88" t="n">
        <v>34503247</v>
      </c>
      <c r="D149" s="88" t="n">
        <v>38709125</v>
      </c>
      <c r="E149" s="89" t="n">
        <v>24467638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78" width="75.62"/>
    <col collapsed="false" customWidth="true" hidden="false" outlineLevel="0" max="2" min="2" style="178" width="6.62"/>
    <col collapsed="false" customWidth="true" hidden="false" outlineLevel="0" max="3" min="3" style="178" width="22.12"/>
  </cols>
  <sheetData>
    <row r="3" customFormat="false" ht="18.65" hidden="false" customHeight="false" outlineLevel="0" collapsed="false">
      <c r="A3" s="350" t="s">
        <v>655</v>
      </c>
      <c r="B3" s="350"/>
      <c r="C3" s="350"/>
    </row>
    <row r="6" customFormat="false" ht="18.75" hidden="false" customHeight="true" outlineLevel="0" collapsed="false">
      <c r="A6" s="351" t="s">
        <v>656</v>
      </c>
      <c r="B6" s="351"/>
      <c r="C6" s="351"/>
    </row>
    <row r="7" customFormat="false" ht="18.75" hidden="false" customHeight="false" outlineLevel="0" collapsed="false">
      <c r="A7" s="352" t="s">
        <v>610</v>
      </c>
      <c r="B7" s="353"/>
      <c r="C7" s="353"/>
    </row>
    <row r="8" customFormat="false" ht="39" hidden="false" customHeight="false" outlineLevel="0" collapsed="false">
      <c r="A8" s="354" t="s">
        <v>336</v>
      </c>
      <c r="B8" s="355" t="s">
        <v>477</v>
      </c>
      <c r="C8" s="356" t="s">
        <v>657</v>
      </c>
    </row>
    <row r="9" customFormat="false" ht="12.75" hidden="false" customHeight="false" outlineLevel="0" collapsed="false">
      <c r="A9" s="357" t="s">
        <v>10</v>
      </c>
      <c r="B9" s="358" t="s">
        <v>11</v>
      </c>
      <c r="C9" s="359" t="s">
        <v>12</v>
      </c>
    </row>
    <row r="10" customFormat="false" ht="15.75" hidden="false" customHeight="false" outlineLevel="0" collapsed="false">
      <c r="A10" s="360" t="s">
        <v>658</v>
      </c>
      <c r="B10" s="361" t="s">
        <v>15</v>
      </c>
      <c r="C10" s="362" t="n">
        <v>21265330</v>
      </c>
    </row>
    <row r="11" customFormat="false" ht="15.75" hidden="false" customHeight="false" outlineLevel="0" collapsed="false">
      <c r="A11" s="360" t="s">
        <v>659</v>
      </c>
      <c r="B11" s="363" t="s">
        <v>36</v>
      </c>
      <c r="C11" s="364" t="n">
        <v>23866821</v>
      </c>
    </row>
    <row r="12" customFormat="false" ht="15.75" hidden="false" customHeight="false" outlineLevel="0" collapsed="false">
      <c r="A12" s="365" t="s">
        <v>660</v>
      </c>
      <c r="B12" s="366" t="s">
        <v>306</v>
      </c>
      <c r="C12" s="367" t="n">
        <v>-2601491</v>
      </c>
    </row>
    <row r="13" customFormat="false" ht="15.75" hidden="false" customHeight="false" outlineLevel="0" collapsed="false">
      <c r="A13" s="368" t="s">
        <v>661</v>
      </c>
      <c r="B13" s="361" t="s">
        <v>99</v>
      </c>
      <c r="C13" s="362" t="n">
        <v>16213692</v>
      </c>
    </row>
    <row r="14" customFormat="false" ht="15.75" hidden="false" customHeight="false" outlineLevel="0" collapsed="false">
      <c r="A14" s="360" t="s">
        <v>662</v>
      </c>
      <c r="B14" s="363" t="s">
        <v>132</v>
      </c>
      <c r="C14" s="369" t="n">
        <v>600817</v>
      </c>
    </row>
    <row r="15" customFormat="false" ht="15.75" hidden="false" customHeight="false" outlineLevel="0" collapsed="false">
      <c r="A15" s="365" t="s">
        <v>663</v>
      </c>
      <c r="B15" s="366" t="s">
        <v>317</v>
      </c>
      <c r="C15" s="370" t="n">
        <v>15612875</v>
      </c>
    </row>
    <row r="16" customFormat="false" ht="15.75" hidden="false" customHeight="false" outlineLevel="0" collapsed="false">
      <c r="A16" s="365" t="s">
        <v>664</v>
      </c>
      <c r="B16" s="366" t="s">
        <v>165</v>
      </c>
      <c r="C16" s="370" t="n">
        <v>13011384</v>
      </c>
    </row>
    <row r="17" customFormat="false" ht="15.75" hidden="false" customHeight="false" outlineLevel="0" collapsed="false">
      <c r="A17" s="360" t="s">
        <v>665</v>
      </c>
      <c r="B17" s="363" t="s">
        <v>180</v>
      </c>
      <c r="C17" s="364" t="n">
        <v>0</v>
      </c>
    </row>
    <row r="18" customFormat="false" ht="15.75" hidden="false" customHeight="false" outlineLevel="0" collapsed="false">
      <c r="A18" s="360" t="s">
        <v>666</v>
      </c>
      <c r="B18" s="363" t="s">
        <v>329</v>
      </c>
      <c r="C18" s="364" t="n">
        <v>0</v>
      </c>
    </row>
    <row r="19" customFormat="false" ht="15.75" hidden="false" customHeight="false" outlineLevel="0" collapsed="false">
      <c r="A19" s="365" t="s">
        <v>667</v>
      </c>
      <c r="B19" s="366" t="s">
        <v>351</v>
      </c>
      <c r="C19" s="371" t="n">
        <v>0</v>
      </c>
    </row>
    <row r="20" customFormat="false" ht="15.75" hidden="false" customHeight="false" outlineLevel="0" collapsed="false">
      <c r="A20" s="360" t="s">
        <v>668</v>
      </c>
      <c r="B20" s="363" t="s">
        <v>352</v>
      </c>
      <c r="C20" s="364" t="n">
        <v>0</v>
      </c>
    </row>
    <row r="21" customFormat="false" ht="15.75" hidden="false" customHeight="false" outlineLevel="0" collapsed="false">
      <c r="A21" s="360" t="s">
        <v>669</v>
      </c>
      <c r="B21" s="363" t="s">
        <v>353</v>
      </c>
      <c r="C21" s="364" t="n">
        <v>0</v>
      </c>
    </row>
    <row r="22" customFormat="false" ht="15.75" hidden="false" customHeight="false" outlineLevel="0" collapsed="false">
      <c r="A22" s="365" t="s">
        <v>670</v>
      </c>
      <c r="B22" s="366" t="s">
        <v>356</v>
      </c>
      <c r="C22" s="371" t="n">
        <v>0</v>
      </c>
    </row>
    <row r="23" customFormat="false" ht="15.75" hidden="false" customHeight="false" outlineLevel="0" collapsed="false">
      <c r="A23" s="365" t="s">
        <v>671</v>
      </c>
      <c r="B23" s="366" t="s">
        <v>359</v>
      </c>
      <c r="C23" s="371" t="n">
        <v>0</v>
      </c>
    </row>
    <row r="24" customFormat="false" ht="15.75" hidden="false" customHeight="false" outlineLevel="0" collapsed="false">
      <c r="A24" s="365" t="s">
        <v>672</v>
      </c>
      <c r="B24" s="366" t="s">
        <v>362</v>
      </c>
      <c r="C24" s="370" t="n">
        <v>13011384</v>
      </c>
    </row>
    <row r="25" customFormat="false" ht="15.75" hidden="false" customHeight="false" outlineLevel="0" collapsed="false">
      <c r="A25" s="365" t="s">
        <v>673</v>
      </c>
      <c r="B25" s="366" t="s">
        <v>365</v>
      </c>
      <c r="C25" s="371" t="n">
        <v>0</v>
      </c>
    </row>
    <row r="26" customFormat="false" ht="15.75" hidden="false" customHeight="false" outlineLevel="0" collapsed="false">
      <c r="A26" s="365" t="s">
        <v>674</v>
      </c>
      <c r="B26" s="366" t="s">
        <v>367</v>
      </c>
      <c r="C26" s="370" t="n">
        <v>13011384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78" width="52.27"/>
    <col collapsed="false" customWidth="true" hidden="false" outlineLevel="0" max="2" min="2" style="178" width="7.62"/>
    <col collapsed="false" customWidth="true" hidden="false" outlineLevel="0" max="3" min="3" style="178" width="23.27"/>
    <col collapsed="false" customWidth="true" hidden="false" outlineLevel="0" max="4" min="4" style="178" width="24.44"/>
  </cols>
  <sheetData>
    <row r="2" customFormat="false" ht="18.75" hidden="false" customHeight="false" outlineLevel="0" collapsed="false">
      <c r="A2" s="350" t="s">
        <v>675</v>
      </c>
      <c r="B2" s="350"/>
      <c r="C2" s="350"/>
      <c r="D2" s="350"/>
    </row>
    <row r="6" customFormat="false" ht="18.75" hidden="false" customHeight="true" outlineLevel="0" collapsed="false">
      <c r="A6" s="351" t="s">
        <v>676</v>
      </c>
      <c r="B6" s="351"/>
      <c r="C6" s="351"/>
      <c r="D6" s="353"/>
      <c r="E6" s="353"/>
    </row>
    <row r="7" customFormat="false" ht="18.75" hidden="false" customHeight="false" outlineLevel="0" collapsed="false">
      <c r="A7" s="352" t="s">
        <v>677</v>
      </c>
      <c r="B7" s="353"/>
      <c r="C7" s="353"/>
      <c r="D7" s="353"/>
      <c r="E7" s="353"/>
    </row>
    <row r="8" customFormat="false" ht="39" hidden="false" customHeight="false" outlineLevel="0" collapsed="false">
      <c r="A8" s="372" t="s">
        <v>336</v>
      </c>
      <c r="B8" s="373" t="s">
        <v>477</v>
      </c>
      <c r="C8" s="374" t="s">
        <v>678</v>
      </c>
      <c r="D8" s="374" t="s">
        <v>679</v>
      </c>
      <c r="E8" s="353"/>
    </row>
    <row r="9" customFormat="false" ht="15.75" hidden="false" customHeight="false" outlineLevel="0" collapsed="false">
      <c r="A9" s="375" t="s">
        <v>10</v>
      </c>
      <c r="B9" s="358" t="s">
        <v>11</v>
      </c>
      <c r="C9" s="358" t="s">
        <v>12</v>
      </c>
      <c r="D9" s="358" t="s">
        <v>12</v>
      </c>
      <c r="E9" s="353"/>
    </row>
    <row r="10" customFormat="false" ht="17" hidden="false" customHeight="false" outlineLevel="0" collapsed="false">
      <c r="A10" s="376" t="s">
        <v>680</v>
      </c>
      <c r="B10" s="361" t="s">
        <v>15</v>
      </c>
      <c r="C10" s="377" t="n">
        <v>6318186</v>
      </c>
      <c r="D10" s="377" t="n">
        <v>5096776</v>
      </c>
      <c r="E10" s="353"/>
    </row>
    <row r="11" customFormat="false" ht="15.75" hidden="false" customHeight="false" outlineLevel="0" collapsed="false">
      <c r="A11" s="376" t="s">
        <v>681</v>
      </c>
      <c r="B11" s="363" t="s">
        <v>36</v>
      </c>
      <c r="C11" s="378" t="n">
        <v>0</v>
      </c>
      <c r="D11" s="378" t="n">
        <v>0</v>
      </c>
      <c r="E11" s="353"/>
    </row>
    <row r="12" customFormat="false" ht="17" hidden="false" customHeight="false" outlineLevel="0" collapsed="false">
      <c r="A12" s="376" t="s">
        <v>682</v>
      </c>
      <c r="B12" s="363" t="s">
        <v>57</v>
      </c>
      <c r="C12" s="378" t="n">
        <v>14892195</v>
      </c>
      <c r="D12" s="378" t="n">
        <v>18992720</v>
      </c>
      <c r="E12" s="353"/>
    </row>
    <row r="13" customFormat="false" ht="15.75" hidden="false" customHeight="false" outlineLevel="0" collapsed="false">
      <c r="A13" s="376" t="s">
        <v>683</v>
      </c>
      <c r="B13" s="363" t="s">
        <v>306</v>
      </c>
      <c r="C13" s="378" t="n">
        <v>3253454</v>
      </c>
      <c r="D13" s="378" t="n">
        <v>4088633</v>
      </c>
      <c r="E13" s="353"/>
    </row>
    <row r="14" customFormat="false" ht="15.75" hidden="false" customHeight="false" outlineLevel="0" collapsed="false">
      <c r="A14" s="376" t="s">
        <v>684</v>
      </c>
      <c r="B14" s="363" t="s">
        <v>99</v>
      </c>
      <c r="C14" s="378" t="n">
        <v>4780974</v>
      </c>
      <c r="D14" s="378" t="n">
        <v>5110601</v>
      </c>
      <c r="E14" s="353"/>
    </row>
    <row r="15" customFormat="false" ht="15.75" hidden="false" customHeight="false" outlineLevel="0" collapsed="false">
      <c r="A15" s="376" t="s">
        <v>685</v>
      </c>
      <c r="B15" s="363" t="s">
        <v>132</v>
      </c>
      <c r="C15" s="378" t="n">
        <v>37526374</v>
      </c>
      <c r="D15" s="378" t="n">
        <v>3505095</v>
      </c>
      <c r="E15" s="353"/>
    </row>
    <row r="16" customFormat="false" ht="15.75" hidden="false" customHeight="false" outlineLevel="0" collapsed="false">
      <c r="A16" s="379" t="s">
        <v>686</v>
      </c>
      <c r="B16" s="380" t="s">
        <v>317</v>
      </c>
      <c r="C16" s="381" t="n">
        <v>5724509</v>
      </c>
      <c r="D16" s="381" t="n">
        <v>10736107</v>
      </c>
      <c r="E16" s="353"/>
    </row>
    <row r="17" customFormat="false" ht="15.75" hidden="false" customHeight="false" outlineLevel="0" collapsed="false">
      <c r="A17" s="382" t="s">
        <v>687</v>
      </c>
      <c r="B17" s="366" t="s">
        <v>165</v>
      </c>
      <c r="C17" s="383" t="n">
        <v>-30074930</v>
      </c>
      <c r="D17" s="384" t="n">
        <v>729056</v>
      </c>
      <c r="E17" s="353"/>
    </row>
    <row r="18" customFormat="false" ht="15.75" hidden="false" customHeight="false" outlineLevel="0" collapsed="false">
      <c r="A18" s="385" t="s">
        <v>688</v>
      </c>
      <c r="B18" s="361" t="s">
        <v>180</v>
      </c>
      <c r="C18" s="377" t="n">
        <v>626</v>
      </c>
      <c r="D18" s="377" t="n">
        <v>15</v>
      </c>
      <c r="E18" s="353"/>
    </row>
    <row r="19" customFormat="false" ht="15.75" hidden="false" customHeight="false" outlineLevel="0" collapsed="false">
      <c r="A19" s="376" t="s">
        <v>689</v>
      </c>
      <c r="B19" s="363" t="s">
        <v>329</v>
      </c>
      <c r="C19" s="386" t="n">
        <v>0</v>
      </c>
      <c r="D19" s="386" t="n">
        <v>0</v>
      </c>
      <c r="E19" s="353"/>
    </row>
    <row r="20" customFormat="false" ht="15.75" hidden="false" customHeight="false" outlineLevel="0" collapsed="false">
      <c r="A20" s="382" t="s">
        <v>690</v>
      </c>
      <c r="B20" s="366" t="s">
        <v>351</v>
      </c>
      <c r="C20" s="387" t="n">
        <v>626</v>
      </c>
      <c r="D20" s="387" t="n">
        <v>15</v>
      </c>
      <c r="E20" s="353"/>
    </row>
    <row r="21" customFormat="false" ht="15.75" hidden="false" customHeight="false" outlineLevel="0" collapsed="false">
      <c r="A21" s="382" t="s">
        <v>691</v>
      </c>
      <c r="B21" s="366" t="s">
        <v>352</v>
      </c>
      <c r="C21" s="388" t="n">
        <v>-30074930</v>
      </c>
      <c r="D21" s="388" t="n">
        <v>729071</v>
      </c>
      <c r="E21" s="353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"/>
    </sheetView>
  </sheetViews>
  <sheetFormatPr defaultColWidth="9.2734375" defaultRowHeight="12.75" zeroHeight="false" outlineLevelRow="0" outlineLevelCol="0"/>
  <cols>
    <col collapsed="false" customWidth="true" hidden="false" outlineLevel="0" max="1" min="1" style="92" width="6.77"/>
    <col collapsed="false" customWidth="true" hidden="false" outlineLevel="0" max="2" min="2" style="93" width="55.12"/>
    <col collapsed="false" customWidth="true" hidden="false" outlineLevel="0" max="5" min="3" style="92" width="16.27"/>
    <col collapsed="false" customWidth="true" hidden="false" outlineLevel="0" max="6" min="6" style="92" width="55.12"/>
    <col collapsed="false" customWidth="true" hidden="false" outlineLevel="0" max="9" min="7" style="92" width="16.27"/>
    <col collapsed="false" customWidth="true" hidden="false" outlineLevel="0" max="10" min="10" style="92" width="4.77"/>
    <col collapsed="false" customWidth="true" hidden="true" outlineLevel="0" max="11" min="11" style="94" width="9"/>
    <col collapsed="false" customWidth="false" hidden="false" outlineLevel="0" max="257" min="12" style="92" width="9.27"/>
  </cols>
  <sheetData>
    <row r="1" customFormat="false" ht="39.75" hidden="false" customHeight="true" outlineLevel="0" collapsed="false">
      <c r="B1" s="95" t="s">
        <v>331</v>
      </c>
      <c r="C1" s="95"/>
      <c r="D1" s="95"/>
      <c r="E1" s="95"/>
      <c r="F1" s="95"/>
      <c r="G1" s="95"/>
      <c r="H1" s="95"/>
      <c r="I1" s="95"/>
      <c r="J1" s="96"/>
    </row>
    <row r="2" customFormat="false" ht="39.75" hidden="false" customHeight="true" outlineLevel="0" collapsed="false">
      <c r="B2" s="97"/>
      <c r="C2" s="98"/>
      <c r="D2" s="98"/>
      <c r="E2" s="98"/>
      <c r="F2" s="98"/>
      <c r="G2" s="98"/>
      <c r="H2" s="98"/>
      <c r="I2" s="98"/>
      <c r="J2" s="96"/>
    </row>
    <row r="3" customFormat="false" ht="39.75" hidden="false" customHeight="true" outlineLevel="0" collapsed="false">
      <c r="B3" s="95" t="s">
        <v>332</v>
      </c>
      <c r="C3" s="95"/>
      <c r="D3" s="95"/>
      <c r="E3" s="95"/>
      <c r="F3" s="95"/>
      <c r="G3" s="95"/>
      <c r="H3" s="95"/>
      <c r="I3" s="95"/>
      <c r="J3" s="96"/>
    </row>
    <row r="4" customFormat="false" ht="13.5" hidden="false" customHeight="false" outlineLevel="0" collapsed="false">
      <c r="G4" s="99"/>
      <c r="H4" s="99"/>
      <c r="I4" s="99" t="s">
        <v>333</v>
      </c>
      <c r="J4" s="96"/>
    </row>
    <row r="5" customFormat="false" ht="18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96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CONCATENATE(LEFT('1.melléklet'!C6,4),". évi eredeti előirányzat")</f>
        <v>2018. évi eredeti előirányzat</v>
      </c>
      <c r="D6" s="103" t="str">
        <f aca="false">+CONCATENATE(LEFT('1.melléklet'!C6,4),". évi módosított előirányzat")</f>
        <v>2018. évi módosított előirányzat</v>
      </c>
      <c r="E6" s="102" t="str">
        <f aca="false">+CONCATENATE(LEFT('1.melléklet'!C6,4),". évi teljesítés")</f>
        <v>2018. évi teljesítés</v>
      </c>
      <c r="F6" s="101" t="s">
        <v>336</v>
      </c>
      <c r="G6" s="102" t="str">
        <f aca="false">+C6</f>
        <v>2018. évi eredeti előirányzat</v>
      </c>
      <c r="H6" s="103" t="str">
        <f aca="false">+D6</f>
        <v>2018. évi módosított előirányzat</v>
      </c>
      <c r="I6" s="104" t="str">
        <f aca="false">+E6</f>
        <v>2018. évi teljesítés</v>
      </c>
      <c r="J6" s="96"/>
      <c r="K6" s="105"/>
    </row>
    <row r="7" s="112" customFormat="true" ht="12" hidden="false" customHeight="tru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96"/>
      <c r="K7" s="111"/>
    </row>
    <row r="8" customFormat="false" ht="15" hidden="false" customHeight="true" outlineLevel="0" collapsed="false">
      <c r="A8" s="113" t="s">
        <v>15</v>
      </c>
      <c r="B8" s="114" t="s">
        <v>341</v>
      </c>
      <c r="C8" s="115" t="n">
        <v>15020431</v>
      </c>
      <c r="D8" s="115" t="n">
        <v>15260431</v>
      </c>
      <c r="E8" s="115" t="n">
        <v>15260431</v>
      </c>
      <c r="F8" s="114" t="s">
        <v>342</v>
      </c>
      <c r="G8" s="115" t="n">
        <v>5106000</v>
      </c>
      <c r="H8" s="115" t="n">
        <v>5200408</v>
      </c>
      <c r="I8" s="116" t="n">
        <v>4221408</v>
      </c>
      <c r="J8" s="96"/>
      <c r="K8" s="94" t="s">
        <v>17</v>
      </c>
    </row>
    <row r="9" customFormat="false" ht="15" hidden="false" customHeight="true" outlineLevel="0" collapsed="false">
      <c r="A9" s="117" t="s">
        <v>36</v>
      </c>
      <c r="B9" s="118" t="s">
        <v>343</v>
      </c>
      <c r="C9" s="119" t="n">
        <v>966000</v>
      </c>
      <c r="D9" s="119" t="n">
        <v>966000</v>
      </c>
      <c r="E9" s="119"/>
      <c r="F9" s="118" t="s">
        <v>260</v>
      </c>
      <c r="G9" s="119" t="n">
        <v>902000</v>
      </c>
      <c r="H9" s="119" t="n">
        <v>910578</v>
      </c>
      <c r="I9" s="120" t="n">
        <v>820080</v>
      </c>
      <c r="J9" s="96"/>
      <c r="K9" s="94" t="s">
        <v>20</v>
      </c>
    </row>
    <row r="10" customFormat="false" ht="15" hidden="false" customHeight="true" outlineLevel="0" collapsed="false">
      <c r="A10" s="117" t="s">
        <v>57</v>
      </c>
      <c r="B10" s="118" t="s">
        <v>344</v>
      </c>
      <c r="C10" s="119" t="n">
        <v>0</v>
      </c>
      <c r="D10" s="119" t="n">
        <v>0</v>
      </c>
      <c r="E10" s="119" t="n">
        <v>0</v>
      </c>
      <c r="F10" s="118" t="s">
        <v>345</v>
      </c>
      <c r="G10" s="119" t="n">
        <v>12696000</v>
      </c>
      <c r="H10" s="119" t="n">
        <v>11921778</v>
      </c>
      <c r="I10" s="120" t="n">
        <v>5543347</v>
      </c>
      <c r="J10" s="96"/>
      <c r="K10" s="94" t="s">
        <v>23</v>
      </c>
    </row>
    <row r="11" customFormat="false" ht="15" hidden="false" customHeight="true" outlineLevel="0" collapsed="false">
      <c r="A11" s="117" t="s">
        <v>306</v>
      </c>
      <c r="B11" s="118" t="s">
        <v>346</v>
      </c>
      <c r="C11" s="119" t="n">
        <v>2000000</v>
      </c>
      <c r="D11" s="119" t="n">
        <v>3370233</v>
      </c>
      <c r="E11" s="119" t="n">
        <v>3107615</v>
      </c>
      <c r="F11" s="118" t="s">
        <v>262</v>
      </c>
      <c r="G11" s="119" t="n">
        <v>1270000</v>
      </c>
      <c r="H11" s="119" t="n">
        <v>905500</v>
      </c>
      <c r="I11" s="120" t="n">
        <v>905500</v>
      </c>
      <c r="J11" s="96"/>
      <c r="K11" s="94" t="s">
        <v>26</v>
      </c>
    </row>
    <row r="12" customFormat="false" ht="15" hidden="false" customHeight="true" outlineLevel="0" collapsed="false">
      <c r="A12" s="117" t="s">
        <v>99</v>
      </c>
      <c r="B12" s="121" t="s">
        <v>347</v>
      </c>
      <c r="C12" s="119" t="n">
        <v>0</v>
      </c>
      <c r="D12" s="119" t="n">
        <v>0</v>
      </c>
      <c r="E12" s="119" t="n">
        <v>0</v>
      </c>
      <c r="F12" s="118" t="s">
        <v>264</v>
      </c>
      <c r="G12" s="119" t="n">
        <v>1522900</v>
      </c>
      <c r="H12" s="119" t="n">
        <v>1594547</v>
      </c>
      <c r="I12" s="120" t="n">
        <v>1594547</v>
      </c>
      <c r="J12" s="96"/>
      <c r="K12" s="94" t="s">
        <v>29</v>
      </c>
    </row>
    <row r="13" customFormat="false" ht="15" hidden="false" customHeight="true" outlineLevel="0" collapsed="false">
      <c r="A13" s="117" t="s">
        <v>132</v>
      </c>
      <c r="B13" s="118" t="s">
        <v>348</v>
      </c>
      <c r="C13" s="122" t="n">
        <v>0</v>
      </c>
      <c r="D13" s="122" t="n">
        <v>0</v>
      </c>
      <c r="E13" s="122" t="n">
        <v>0</v>
      </c>
      <c r="F13" s="118" t="s">
        <v>349</v>
      </c>
      <c r="G13" s="119" t="n">
        <v>2704530</v>
      </c>
      <c r="H13" s="119" t="n">
        <v>6792989</v>
      </c>
      <c r="I13" s="120"/>
      <c r="J13" s="96"/>
      <c r="K13" s="94" t="s">
        <v>32</v>
      </c>
    </row>
    <row r="14" customFormat="false" ht="15" hidden="false" customHeight="true" outlineLevel="0" collapsed="false">
      <c r="A14" s="117" t="s">
        <v>317</v>
      </c>
      <c r="B14" s="118" t="s">
        <v>350</v>
      </c>
      <c r="C14" s="119" t="n">
        <v>1416500</v>
      </c>
      <c r="D14" s="119" t="n">
        <v>2898769</v>
      </c>
      <c r="E14" s="119" t="n">
        <v>2897284</v>
      </c>
      <c r="F14" s="123"/>
      <c r="G14" s="119"/>
      <c r="H14" s="119"/>
      <c r="I14" s="120"/>
      <c r="J14" s="96"/>
      <c r="K14" s="94" t="s">
        <v>35</v>
      </c>
    </row>
    <row r="15" customFormat="false" ht="15" hidden="false" customHeight="true" outlineLevel="0" collapsed="false">
      <c r="A15" s="117" t="s">
        <v>165</v>
      </c>
      <c r="B15" s="123"/>
      <c r="C15" s="119"/>
      <c r="D15" s="119" t="n">
        <v>0</v>
      </c>
      <c r="E15" s="119" t="n">
        <v>0</v>
      </c>
      <c r="F15" s="123"/>
      <c r="G15" s="119"/>
      <c r="H15" s="119"/>
      <c r="I15" s="120"/>
      <c r="J15" s="96"/>
    </row>
    <row r="16" customFormat="false" ht="15" hidden="false" customHeight="true" outlineLevel="0" collapsed="false">
      <c r="A16" s="117" t="s">
        <v>180</v>
      </c>
      <c r="B16" s="124"/>
      <c r="C16" s="122"/>
      <c r="D16" s="122"/>
      <c r="E16" s="122"/>
      <c r="F16" s="123"/>
      <c r="G16" s="119"/>
      <c r="H16" s="119"/>
      <c r="I16" s="120"/>
      <c r="J16" s="96"/>
    </row>
    <row r="17" customFormat="false" ht="15" hidden="false" customHeight="true" outlineLevel="0" collapsed="false">
      <c r="A17" s="117" t="s">
        <v>329</v>
      </c>
      <c r="B17" s="123"/>
      <c r="C17" s="119"/>
      <c r="D17" s="119"/>
      <c r="E17" s="119"/>
      <c r="F17" s="123"/>
      <c r="G17" s="119"/>
      <c r="H17" s="119"/>
      <c r="I17" s="120"/>
      <c r="J17" s="96"/>
    </row>
    <row r="18" customFormat="false" ht="15" hidden="false" customHeight="true" outlineLevel="0" collapsed="false">
      <c r="A18" s="117" t="s">
        <v>351</v>
      </c>
      <c r="B18" s="123"/>
      <c r="C18" s="119"/>
      <c r="D18" s="119"/>
      <c r="E18" s="119"/>
      <c r="F18" s="123"/>
      <c r="G18" s="119"/>
      <c r="H18" s="119"/>
      <c r="I18" s="120"/>
      <c r="J18" s="96"/>
    </row>
    <row r="19" customFormat="false" ht="15" hidden="false" customHeight="true" outlineLevel="0" collapsed="false">
      <c r="A19" s="117" t="s">
        <v>352</v>
      </c>
      <c r="B19" s="125"/>
      <c r="C19" s="126"/>
      <c r="D19" s="126"/>
      <c r="E19" s="126"/>
      <c r="F19" s="123"/>
      <c r="G19" s="126"/>
      <c r="H19" s="126"/>
      <c r="I19" s="127"/>
      <c r="J19" s="96"/>
    </row>
    <row r="20" customFormat="false" ht="17.25" hidden="false" customHeight="true" outlineLevel="0" collapsed="false">
      <c r="A20" s="128" t="s">
        <v>353</v>
      </c>
      <c r="B20" s="129" t="s">
        <v>354</v>
      </c>
      <c r="C20" s="130" t="n">
        <f aca="false">+C8+C9+C11+C12+C14+C15+C16+C17+C18+C19</f>
        <v>19402931</v>
      </c>
      <c r="D20" s="130" t="n">
        <f aca="false">+D8+D9+D11+D12+D14+D15+D16+D17+D18+D19</f>
        <v>22495433</v>
      </c>
      <c r="E20" s="130" t="n">
        <f aca="false">+E8+E9+E11+E12+E14+E15+E16+E17+E18+E19</f>
        <v>21265330</v>
      </c>
      <c r="F20" s="129" t="s">
        <v>355</v>
      </c>
      <c r="G20" s="130" t="n">
        <f aca="false">SUM(G8:G19)</f>
        <v>24201430</v>
      </c>
      <c r="H20" s="130" t="n">
        <f aca="false">SUM(H8:H19)</f>
        <v>27325800</v>
      </c>
      <c r="I20" s="130" t="n">
        <f aca="false">SUM(I8:I19)</f>
        <v>13084882</v>
      </c>
      <c r="J20" s="96"/>
      <c r="K20" s="94" t="s">
        <v>38</v>
      </c>
    </row>
    <row r="21" customFormat="false" ht="15" hidden="false" customHeight="true" outlineLevel="0" collapsed="false">
      <c r="A21" s="131" t="s">
        <v>356</v>
      </c>
      <c r="B21" s="132" t="s">
        <v>357</v>
      </c>
      <c r="C21" s="133" t="n">
        <f aca="false">+C22+C23+C24+C25</f>
        <v>15100316</v>
      </c>
      <c r="D21" s="133" t="n">
        <f aca="false">+D22+D23+D24+D25</f>
        <v>16213692</v>
      </c>
      <c r="E21" s="133" t="n">
        <f aca="false">+E22+E23+E24+E25</f>
        <v>16213692</v>
      </c>
      <c r="F21" s="118" t="s">
        <v>358</v>
      </c>
      <c r="G21" s="134"/>
      <c r="H21" s="134"/>
      <c r="I21" s="134"/>
      <c r="J21" s="96"/>
      <c r="K21" s="94" t="s">
        <v>41</v>
      </c>
    </row>
    <row r="22" customFormat="false" ht="15" hidden="false" customHeight="true" outlineLevel="0" collapsed="false">
      <c r="A22" s="117" t="s">
        <v>359</v>
      </c>
      <c r="B22" s="118" t="s">
        <v>360</v>
      </c>
      <c r="C22" s="119" t="n">
        <v>15100316</v>
      </c>
      <c r="D22" s="119" t="n">
        <v>15678375</v>
      </c>
      <c r="E22" s="119" t="n">
        <v>15678375</v>
      </c>
      <c r="F22" s="118" t="s">
        <v>361</v>
      </c>
      <c r="G22" s="119"/>
      <c r="H22" s="119"/>
      <c r="I22" s="119"/>
      <c r="J22" s="96"/>
      <c r="K22" s="94" t="s">
        <v>44</v>
      </c>
    </row>
    <row r="23" customFormat="false" ht="15" hidden="false" customHeight="true" outlineLevel="0" collapsed="false">
      <c r="A23" s="117" t="s">
        <v>362</v>
      </c>
      <c r="B23" s="118" t="s">
        <v>363</v>
      </c>
      <c r="C23" s="119"/>
      <c r="D23" s="119"/>
      <c r="E23" s="119"/>
      <c r="F23" s="118" t="s">
        <v>364</v>
      </c>
      <c r="G23" s="119"/>
      <c r="H23" s="119"/>
      <c r="I23" s="119"/>
      <c r="J23" s="96"/>
      <c r="K23" s="94" t="s">
        <v>47</v>
      </c>
    </row>
    <row r="24" customFormat="false" ht="15" hidden="false" customHeight="true" outlineLevel="0" collapsed="false">
      <c r="A24" s="117" t="s">
        <v>365</v>
      </c>
      <c r="B24" s="118" t="s">
        <v>223</v>
      </c>
      <c r="C24" s="119"/>
      <c r="D24" s="119" t="n">
        <v>535317</v>
      </c>
      <c r="E24" s="119" t="n">
        <v>535317</v>
      </c>
      <c r="F24" s="118" t="s">
        <v>366</v>
      </c>
      <c r="G24" s="119"/>
      <c r="H24" s="119"/>
      <c r="I24" s="119"/>
      <c r="J24" s="96"/>
      <c r="K24" s="94" t="s">
        <v>50</v>
      </c>
    </row>
    <row r="25" customFormat="false" ht="15" hidden="false" customHeight="true" outlineLevel="0" collapsed="false">
      <c r="A25" s="117" t="s">
        <v>367</v>
      </c>
      <c r="B25" s="118" t="s">
        <v>368</v>
      </c>
      <c r="C25" s="119"/>
      <c r="D25" s="119"/>
      <c r="E25" s="119"/>
      <c r="F25" s="132" t="s">
        <v>369</v>
      </c>
      <c r="G25" s="119"/>
      <c r="H25" s="119"/>
      <c r="I25" s="119"/>
      <c r="J25" s="96"/>
      <c r="K25" s="94" t="s">
        <v>53</v>
      </c>
    </row>
    <row r="26" customFormat="false" ht="15" hidden="false" customHeight="true" outlineLevel="0" collapsed="false">
      <c r="A26" s="117" t="s">
        <v>370</v>
      </c>
      <c r="B26" s="118" t="s">
        <v>371</v>
      </c>
      <c r="C26" s="135" t="n">
        <f aca="false">+C27+C28</f>
        <v>0</v>
      </c>
      <c r="D26" s="135" t="n">
        <f aca="false">+D27+D28</f>
        <v>0</v>
      </c>
      <c r="E26" s="135" t="n">
        <f aca="false">+E27+E28</f>
        <v>0</v>
      </c>
      <c r="F26" s="118" t="s">
        <v>372</v>
      </c>
      <c r="G26" s="119"/>
      <c r="H26" s="119"/>
      <c r="I26" s="119"/>
      <c r="J26" s="96"/>
      <c r="K26" s="94" t="s">
        <v>56</v>
      </c>
    </row>
    <row r="27" customFormat="false" ht="15" hidden="false" customHeight="true" outlineLevel="0" collapsed="false">
      <c r="A27" s="131" t="s">
        <v>373</v>
      </c>
      <c r="B27" s="132" t="s">
        <v>374</v>
      </c>
      <c r="C27" s="134"/>
      <c r="D27" s="134"/>
      <c r="E27" s="134"/>
      <c r="F27" s="114" t="s">
        <v>320</v>
      </c>
      <c r="G27" s="134" t="n">
        <v>600817</v>
      </c>
      <c r="H27" s="134" t="n">
        <v>600817</v>
      </c>
      <c r="I27" s="134" t="n">
        <v>600817</v>
      </c>
      <c r="J27" s="96"/>
      <c r="K27" s="94" t="s">
        <v>59</v>
      </c>
    </row>
    <row r="28" customFormat="false" ht="15" hidden="false" customHeight="true" outlineLevel="0" collapsed="false">
      <c r="A28" s="117" t="s">
        <v>375</v>
      </c>
      <c r="B28" s="118" t="s">
        <v>376</v>
      </c>
      <c r="C28" s="119"/>
      <c r="D28" s="119"/>
      <c r="E28" s="119"/>
      <c r="F28" s="123"/>
      <c r="G28" s="119"/>
      <c r="H28" s="119"/>
      <c r="I28" s="119"/>
      <c r="J28" s="96"/>
      <c r="K28" s="94" t="s">
        <v>62</v>
      </c>
    </row>
    <row r="29" customFormat="false" ht="17.25" hidden="false" customHeight="true" outlineLevel="0" collapsed="false">
      <c r="A29" s="128" t="s">
        <v>377</v>
      </c>
      <c r="B29" s="129" t="s">
        <v>378</v>
      </c>
      <c r="C29" s="130" t="n">
        <f aca="false">+C21+C26</f>
        <v>15100316</v>
      </c>
      <c r="D29" s="130" t="n">
        <f aca="false">+D21+D26</f>
        <v>16213692</v>
      </c>
      <c r="E29" s="130" t="n">
        <f aca="false">+E21+E26</f>
        <v>16213692</v>
      </c>
      <c r="F29" s="129" t="s">
        <v>379</v>
      </c>
      <c r="G29" s="130" t="n">
        <f aca="false">SUM(G21:G28)</f>
        <v>600817</v>
      </c>
      <c r="H29" s="130" t="n">
        <f aca="false">SUM(H21:H28)</f>
        <v>600817</v>
      </c>
      <c r="I29" s="130" t="n">
        <f aca="false">SUM(I21:I28)</f>
        <v>600817</v>
      </c>
      <c r="J29" s="96"/>
      <c r="K29" s="94" t="s">
        <v>65</v>
      </c>
    </row>
    <row r="30" customFormat="false" ht="17.25" hidden="false" customHeight="true" outlineLevel="0" collapsed="false">
      <c r="A30" s="128" t="s">
        <v>380</v>
      </c>
      <c r="B30" s="136" t="s">
        <v>381</v>
      </c>
      <c r="C30" s="137" t="n">
        <f aca="false">+C20+C29</f>
        <v>34503247</v>
      </c>
      <c r="D30" s="137" t="n">
        <f aca="false">+D20+D29</f>
        <v>38709125</v>
      </c>
      <c r="E30" s="138" t="n">
        <f aca="false">+E20+E29</f>
        <v>37479022</v>
      </c>
      <c r="F30" s="136" t="s">
        <v>382</v>
      </c>
      <c r="G30" s="137" t="n">
        <f aca="false">+G20+G29</f>
        <v>24802247</v>
      </c>
      <c r="H30" s="137" t="n">
        <f aca="false">+H20+H29</f>
        <v>27926617</v>
      </c>
      <c r="I30" s="137" t="n">
        <f aca="false">+I20+I29</f>
        <v>13685699</v>
      </c>
      <c r="J30" s="96"/>
      <c r="K30" s="94" t="s">
        <v>68</v>
      </c>
    </row>
    <row r="31" customFormat="false" ht="17.25" hidden="false" customHeight="true" outlineLevel="0" collapsed="false">
      <c r="A31" s="128" t="s">
        <v>383</v>
      </c>
      <c r="B31" s="136" t="s">
        <v>384</v>
      </c>
      <c r="C31" s="137"/>
      <c r="D31" s="137"/>
      <c r="E31" s="138" t="str">
        <f aca="false">IF(E20-I20&lt;0,I20-E20,"-")</f>
        <v>-</v>
      </c>
      <c r="F31" s="136" t="s">
        <v>385</v>
      </c>
      <c r="G31" s="137" t="str">
        <f aca="false">IF(C20-G20&gt;0,C20-G20,"-")</f>
        <v>-</v>
      </c>
      <c r="H31" s="137" t="str">
        <f aca="false">IF(D20-H20&gt;0,D20-H20,"-")</f>
        <v>-</v>
      </c>
      <c r="I31" s="137"/>
      <c r="J31" s="96"/>
      <c r="K31" s="94" t="s">
        <v>71</v>
      </c>
    </row>
    <row r="32" customFormat="false" ht="17.25" hidden="false" customHeight="true" outlineLevel="0" collapsed="false">
      <c r="A32" s="128" t="s">
        <v>386</v>
      </c>
      <c r="B32" s="136" t="s">
        <v>387</v>
      </c>
      <c r="C32" s="137" t="str">
        <f aca="false">IF(C30-G30&lt;0,G30-C30,"-")</f>
        <v>-</v>
      </c>
      <c r="D32" s="137" t="str">
        <f aca="false">IF(D30-H30&lt;0,H30-D30,"-")</f>
        <v>-</v>
      </c>
      <c r="E32" s="138" t="str">
        <f aca="false">IF(E30-I30&lt;0,I30-E30,"-")</f>
        <v>-</v>
      </c>
      <c r="F32" s="136" t="s">
        <v>388</v>
      </c>
      <c r="G32" s="137"/>
      <c r="H32" s="137"/>
      <c r="I32" s="137"/>
      <c r="J32" s="96"/>
      <c r="K32" s="94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15" workbookViewId="0">
      <selection pane="topLeft" activeCell="D1" activeCellId="0" sqref="D1"/>
    </sheetView>
  </sheetViews>
  <sheetFormatPr defaultColWidth="9.2734375" defaultRowHeight="12.75" zeroHeight="false" outlineLevelRow="0" outlineLevelCol="0"/>
  <cols>
    <col collapsed="false" customWidth="true" hidden="false" outlineLevel="0" max="1" min="1" style="92" width="6.77"/>
    <col collapsed="false" customWidth="true" hidden="false" outlineLevel="0" max="2" min="2" style="93" width="55.12"/>
    <col collapsed="false" customWidth="true" hidden="false" outlineLevel="0" max="5" min="3" style="92" width="16.27"/>
    <col collapsed="false" customWidth="true" hidden="false" outlineLevel="0" max="6" min="6" style="92" width="55.12"/>
    <col collapsed="false" customWidth="true" hidden="false" outlineLevel="0" max="9" min="7" style="92" width="16.27"/>
    <col collapsed="false" customWidth="true" hidden="false" outlineLevel="0" max="10" min="10" style="92" width="4.77"/>
    <col collapsed="false" customWidth="true" hidden="true" outlineLevel="0" max="11" min="11" style="94" width="9"/>
    <col collapsed="false" customWidth="false" hidden="false" outlineLevel="0" max="257" min="12" style="92" width="9.27"/>
  </cols>
  <sheetData>
    <row r="1" customFormat="false" ht="18.75" hidden="false" customHeight="true" outlineLevel="0" collapsed="false">
      <c r="D1" s="139" t="s">
        <v>389</v>
      </c>
      <c r="E1" s="139"/>
      <c r="F1" s="139"/>
      <c r="G1" s="139"/>
      <c r="H1" s="139"/>
    </row>
    <row r="2" customFormat="false" ht="39.75" hidden="false" customHeight="true" outlineLevel="0" collapsed="false">
      <c r="B2" s="97"/>
      <c r="C2" s="98"/>
      <c r="D2" s="98"/>
      <c r="E2" s="98"/>
      <c r="F2" s="140"/>
      <c r="G2" s="98"/>
      <c r="H2" s="98"/>
      <c r="I2" s="98"/>
      <c r="J2" s="141"/>
    </row>
    <row r="3" customFormat="false" ht="39.75" hidden="false" customHeight="true" outlineLevel="0" collapsed="false">
      <c r="B3" s="97"/>
      <c r="C3" s="142" t="s">
        <v>390</v>
      </c>
      <c r="D3" s="142"/>
      <c r="E3" s="142"/>
      <c r="F3" s="142"/>
      <c r="G3" s="142"/>
      <c r="H3" s="142"/>
      <c r="I3" s="142"/>
      <c r="J3" s="141"/>
    </row>
    <row r="4" customFormat="false" ht="13.5" hidden="false" customHeight="false" outlineLevel="0" collapsed="false">
      <c r="G4" s="99"/>
      <c r="H4" s="99"/>
      <c r="I4" s="99" t="s">
        <v>391</v>
      </c>
      <c r="J4" s="141"/>
    </row>
    <row r="5" customFormat="false" ht="24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141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'2.1.melléklet'!C6</f>
        <v>2018. évi eredeti előirányzat</v>
      </c>
      <c r="D6" s="103" t="str">
        <f aca="false">+'2.1.melléklet'!D6</f>
        <v>2018. évi módosított előirányzat</v>
      </c>
      <c r="E6" s="102" t="str">
        <f aca="false">+'2.1.melléklet'!E6</f>
        <v>2018. évi teljesítés</v>
      </c>
      <c r="F6" s="101" t="s">
        <v>336</v>
      </c>
      <c r="G6" s="102" t="str">
        <f aca="false">+'2.1.melléklet'!C6</f>
        <v>2018. évi eredeti előirányzat</v>
      </c>
      <c r="H6" s="103" t="str">
        <f aca="false">+'2.1.melléklet'!D6</f>
        <v>2018. évi módosított előirányzat</v>
      </c>
      <c r="I6" s="104" t="str">
        <f aca="false">+'2.1.melléklet'!E6</f>
        <v>2018. évi teljesítés</v>
      </c>
      <c r="J6" s="141"/>
      <c r="K6" s="105"/>
    </row>
    <row r="7" s="106" customFormat="true" ht="12.75" hidden="false" customHeight="fals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141"/>
      <c r="K7" s="111"/>
    </row>
    <row r="8" customFormat="false" ht="12.95" hidden="false" customHeight="true" outlineLevel="0" collapsed="false">
      <c r="A8" s="113" t="s">
        <v>15</v>
      </c>
      <c r="B8" s="114" t="s">
        <v>392</v>
      </c>
      <c r="C8" s="115"/>
      <c r="D8" s="115"/>
      <c r="E8" s="115"/>
      <c r="F8" s="114" t="s">
        <v>285</v>
      </c>
      <c r="G8" s="115"/>
      <c r="H8" s="115"/>
      <c r="I8" s="116"/>
      <c r="J8" s="141"/>
      <c r="K8" s="94" t="s">
        <v>17</v>
      </c>
    </row>
    <row r="9" customFormat="false" ht="12.75" hidden="false" customHeight="false" outlineLevel="0" collapsed="false">
      <c r="A9" s="117" t="s">
        <v>36</v>
      </c>
      <c r="B9" s="118" t="s">
        <v>393</v>
      </c>
      <c r="C9" s="119"/>
      <c r="D9" s="119"/>
      <c r="E9" s="119"/>
      <c r="F9" s="118" t="s">
        <v>394</v>
      </c>
      <c r="G9" s="119"/>
      <c r="H9" s="119"/>
      <c r="I9" s="120"/>
      <c r="J9" s="141"/>
      <c r="K9" s="94" t="s">
        <v>20</v>
      </c>
    </row>
    <row r="10" customFormat="false" ht="12.95" hidden="false" customHeight="true" outlineLevel="0" collapsed="false">
      <c r="A10" s="117" t="s">
        <v>57</v>
      </c>
      <c r="B10" s="118" t="s">
        <v>395</v>
      </c>
      <c r="C10" s="119"/>
      <c r="D10" s="119"/>
      <c r="E10" s="119"/>
      <c r="F10" s="118" t="s">
        <v>287</v>
      </c>
      <c r="G10" s="119" t="n">
        <v>3701000</v>
      </c>
      <c r="H10" s="119" t="n">
        <v>4782508</v>
      </c>
      <c r="I10" s="120" t="n">
        <v>4781939</v>
      </c>
      <c r="J10" s="141"/>
      <c r="K10" s="94" t="s">
        <v>23</v>
      </c>
    </row>
    <row r="11" customFormat="false" ht="12.95" hidden="false" customHeight="true" outlineLevel="0" collapsed="false">
      <c r="A11" s="117" t="s">
        <v>306</v>
      </c>
      <c r="B11" s="118" t="s">
        <v>396</v>
      </c>
      <c r="C11" s="119"/>
      <c r="D11" s="119"/>
      <c r="E11" s="119"/>
      <c r="F11" s="118" t="s">
        <v>397</v>
      </c>
      <c r="G11" s="119"/>
      <c r="H11" s="119"/>
      <c r="I11" s="120"/>
      <c r="J11" s="141"/>
      <c r="K11" s="94" t="s">
        <v>26</v>
      </c>
    </row>
    <row r="12" customFormat="false" ht="12.75" hidden="false" customHeight="true" outlineLevel="0" collapsed="false">
      <c r="A12" s="117" t="s">
        <v>99</v>
      </c>
      <c r="B12" s="118" t="s">
        <v>398</v>
      </c>
      <c r="C12" s="119"/>
      <c r="D12" s="119"/>
      <c r="E12" s="119"/>
      <c r="F12" s="118" t="s">
        <v>289</v>
      </c>
      <c r="G12" s="119" t="n">
        <v>6000000</v>
      </c>
      <c r="H12" s="119" t="n">
        <v>6000000</v>
      </c>
      <c r="I12" s="120" t="n">
        <v>6000000</v>
      </c>
      <c r="J12" s="141"/>
      <c r="K12" s="94" t="s">
        <v>29</v>
      </c>
    </row>
    <row r="13" customFormat="false" ht="12.95" hidden="false" customHeight="true" outlineLevel="0" collapsed="false">
      <c r="A13" s="117" t="s">
        <v>132</v>
      </c>
      <c r="B13" s="118" t="s">
        <v>399</v>
      </c>
      <c r="C13" s="122"/>
      <c r="D13" s="122"/>
      <c r="E13" s="122"/>
      <c r="F13" s="143"/>
      <c r="G13" s="119"/>
      <c r="H13" s="119"/>
      <c r="I13" s="120"/>
      <c r="J13" s="141"/>
      <c r="K13" s="94" t="s">
        <v>32</v>
      </c>
    </row>
    <row r="14" customFormat="false" ht="12.95" hidden="false" customHeight="true" outlineLevel="0" collapsed="false">
      <c r="A14" s="117" t="s">
        <v>317</v>
      </c>
      <c r="B14" s="123"/>
      <c r="C14" s="119"/>
      <c r="D14" s="119"/>
      <c r="E14" s="119"/>
      <c r="F14" s="143"/>
      <c r="G14" s="119"/>
      <c r="H14" s="119"/>
      <c r="I14" s="120"/>
      <c r="J14" s="141"/>
    </row>
    <row r="15" customFormat="false" ht="12.95" hidden="false" customHeight="true" outlineLevel="0" collapsed="false">
      <c r="A15" s="117" t="s">
        <v>165</v>
      </c>
      <c r="B15" s="123"/>
      <c r="C15" s="119"/>
      <c r="D15" s="119"/>
      <c r="E15" s="119"/>
      <c r="F15" s="143"/>
      <c r="G15" s="119"/>
      <c r="H15" s="119"/>
      <c r="I15" s="120"/>
      <c r="J15" s="141"/>
    </row>
    <row r="16" customFormat="false" ht="12.95" hidden="false" customHeight="true" outlineLevel="0" collapsed="false">
      <c r="A16" s="117" t="s">
        <v>180</v>
      </c>
      <c r="B16" s="144"/>
      <c r="C16" s="122"/>
      <c r="D16" s="122"/>
      <c r="E16" s="122"/>
      <c r="F16" s="143"/>
      <c r="G16" s="119"/>
      <c r="H16" s="119"/>
      <c r="I16" s="120"/>
      <c r="J16" s="141"/>
    </row>
    <row r="17" customFormat="false" ht="12.75" hidden="false" customHeight="false" outlineLevel="0" collapsed="false">
      <c r="A17" s="117" t="s">
        <v>329</v>
      </c>
      <c r="B17" s="123"/>
      <c r="C17" s="122"/>
      <c r="D17" s="122"/>
      <c r="E17" s="122"/>
      <c r="F17" s="143"/>
      <c r="G17" s="119"/>
      <c r="H17" s="119"/>
      <c r="I17" s="120"/>
      <c r="J17" s="141"/>
    </row>
    <row r="18" customFormat="false" ht="12.95" hidden="false" customHeight="true" outlineLevel="0" collapsed="false">
      <c r="A18" s="131" t="s">
        <v>351</v>
      </c>
      <c r="B18" s="145"/>
      <c r="C18" s="146"/>
      <c r="D18" s="147"/>
      <c r="E18" s="148"/>
      <c r="F18" s="132" t="s">
        <v>349</v>
      </c>
      <c r="G18" s="119"/>
      <c r="H18" s="119"/>
      <c r="I18" s="120"/>
      <c r="J18" s="141"/>
    </row>
    <row r="19" customFormat="false" ht="15.95" hidden="false" customHeight="true" outlineLevel="0" collapsed="false">
      <c r="A19" s="128" t="s">
        <v>352</v>
      </c>
      <c r="B19" s="129" t="s">
        <v>400</v>
      </c>
      <c r="C19" s="130" t="n">
        <f aca="false">+C8+C10+C11+C13+C14+C15+C16+C17+C18</f>
        <v>0</v>
      </c>
      <c r="D19" s="130" t="n">
        <f aca="false">+D8+D10+D11+D13+D14+D15+D16+D17+D18</f>
        <v>0</v>
      </c>
      <c r="E19" s="130" t="n">
        <f aca="false">+E8+E10+E11+E13+E14+E15+E16+E17+E18</f>
        <v>0</v>
      </c>
      <c r="F19" s="129" t="s">
        <v>401</v>
      </c>
      <c r="G19" s="130" t="n">
        <f aca="false">+G8+G10+G12+G13+G14+G15+G16+G17+G18</f>
        <v>9701000</v>
      </c>
      <c r="H19" s="130" t="n">
        <f aca="false">+H8+H10+H12+H13+H14+H15+H16+H17+H18</f>
        <v>10782508</v>
      </c>
      <c r="I19" s="149" t="n">
        <f aca="false">+I8+I10+I12+I13+I14+I15+I16+I17+I18</f>
        <v>10781939</v>
      </c>
      <c r="J19" s="141"/>
      <c r="K19" s="94" t="s">
        <v>35</v>
      </c>
    </row>
    <row r="20" customFormat="false" ht="12.95" hidden="false" customHeight="true" outlineLevel="0" collapsed="false">
      <c r="A20" s="113" t="s">
        <v>353</v>
      </c>
      <c r="B20" s="150" t="s">
        <v>402</v>
      </c>
      <c r="C20" s="151" t="n">
        <f aca="false">+C21+C22+C23+C24+C25</f>
        <v>0</v>
      </c>
      <c r="D20" s="151" t="n">
        <f aca="false">+D21+D22+D23+D24+D25</f>
        <v>0</v>
      </c>
      <c r="E20" s="151" t="n">
        <f aca="false">+E21+E22+E23+E24+E25</f>
        <v>0</v>
      </c>
      <c r="F20" s="118" t="s">
        <v>358</v>
      </c>
      <c r="G20" s="115"/>
      <c r="H20" s="115"/>
      <c r="I20" s="116"/>
      <c r="J20" s="141"/>
      <c r="K20" s="94" t="s">
        <v>38</v>
      </c>
    </row>
    <row r="21" customFormat="false" ht="12.95" hidden="false" customHeight="true" outlineLevel="0" collapsed="false">
      <c r="A21" s="117" t="s">
        <v>356</v>
      </c>
      <c r="B21" s="152" t="s">
        <v>403</v>
      </c>
      <c r="C21" s="119"/>
      <c r="D21" s="119"/>
      <c r="E21" s="119"/>
      <c r="F21" s="118" t="s">
        <v>404</v>
      </c>
      <c r="G21" s="119"/>
      <c r="H21" s="119"/>
      <c r="I21" s="120"/>
      <c r="J21" s="141"/>
      <c r="K21" s="94" t="s">
        <v>41</v>
      </c>
    </row>
    <row r="22" customFormat="false" ht="12.95" hidden="false" customHeight="true" outlineLevel="0" collapsed="false">
      <c r="A22" s="113" t="s">
        <v>359</v>
      </c>
      <c r="B22" s="152" t="s">
        <v>405</v>
      </c>
      <c r="C22" s="119"/>
      <c r="D22" s="119"/>
      <c r="E22" s="119"/>
      <c r="F22" s="118" t="s">
        <v>364</v>
      </c>
      <c r="G22" s="119"/>
      <c r="H22" s="119"/>
      <c r="I22" s="120"/>
      <c r="J22" s="141"/>
      <c r="K22" s="94" t="s">
        <v>44</v>
      </c>
    </row>
    <row r="23" customFormat="false" ht="12.95" hidden="false" customHeight="true" outlineLevel="0" collapsed="false">
      <c r="A23" s="117" t="s">
        <v>362</v>
      </c>
      <c r="B23" s="152" t="s">
        <v>406</v>
      </c>
      <c r="C23" s="119"/>
      <c r="D23" s="119"/>
      <c r="E23" s="119"/>
      <c r="F23" s="118" t="s">
        <v>366</v>
      </c>
      <c r="G23" s="119"/>
      <c r="H23" s="119"/>
      <c r="I23" s="120"/>
      <c r="J23" s="141"/>
      <c r="K23" s="94" t="s">
        <v>47</v>
      </c>
    </row>
    <row r="24" customFormat="false" ht="12.95" hidden="false" customHeight="true" outlineLevel="0" collapsed="false">
      <c r="A24" s="113" t="s">
        <v>365</v>
      </c>
      <c r="B24" s="152" t="s">
        <v>407</v>
      </c>
      <c r="C24" s="119"/>
      <c r="D24" s="119"/>
      <c r="E24" s="119"/>
      <c r="F24" s="132" t="s">
        <v>369</v>
      </c>
      <c r="G24" s="119"/>
      <c r="H24" s="119"/>
      <c r="I24" s="120"/>
      <c r="J24" s="141"/>
      <c r="K24" s="94" t="s">
        <v>50</v>
      </c>
    </row>
    <row r="25" customFormat="false" ht="12.95" hidden="false" customHeight="true" outlineLevel="0" collapsed="false">
      <c r="A25" s="117" t="s">
        <v>367</v>
      </c>
      <c r="B25" s="153" t="s">
        <v>408</v>
      </c>
      <c r="C25" s="119"/>
      <c r="D25" s="119"/>
      <c r="E25" s="119"/>
      <c r="F25" s="118" t="s">
        <v>409</v>
      </c>
      <c r="G25" s="119"/>
      <c r="H25" s="119"/>
      <c r="I25" s="120"/>
      <c r="J25" s="141"/>
      <c r="K25" s="94" t="s">
        <v>53</v>
      </c>
    </row>
    <row r="26" customFormat="false" ht="12.95" hidden="false" customHeight="true" outlineLevel="0" collapsed="false">
      <c r="A26" s="113" t="s">
        <v>370</v>
      </c>
      <c r="B26" s="154" t="s">
        <v>410</v>
      </c>
      <c r="C26" s="135" t="n">
        <f aca="false">+C27+C28+C29+C30+C31</f>
        <v>0</v>
      </c>
      <c r="D26" s="135" t="n">
        <f aca="false">+D27+D28+D29+D30+D31</f>
        <v>0</v>
      </c>
      <c r="E26" s="135" t="n">
        <f aca="false">+E27+E28+E29+E30+E31</f>
        <v>0</v>
      </c>
      <c r="F26" s="114" t="s">
        <v>411</v>
      </c>
      <c r="G26" s="119"/>
      <c r="H26" s="119"/>
      <c r="I26" s="120"/>
      <c r="J26" s="141"/>
      <c r="K26" s="94" t="s">
        <v>56</v>
      </c>
    </row>
    <row r="27" customFormat="false" ht="12.95" hidden="false" customHeight="true" outlineLevel="0" collapsed="false">
      <c r="A27" s="117" t="s">
        <v>373</v>
      </c>
      <c r="B27" s="153" t="s">
        <v>412</v>
      </c>
      <c r="C27" s="119"/>
      <c r="D27" s="119"/>
      <c r="E27" s="119"/>
      <c r="F27" s="114" t="s">
        <v>413</v>
      </c>
      <c r="G27" s="119"/>
      <c r="H27" s="119"/>
      <c r="I27" s="120"/>
      <c r="J27" s="141"/>
      <c r="K27" s="94" t="s">
        <v>59</v>
      </c>
    </row>
    <row r="28" customFormat="false" ht="12.95" hidden="false" customHeight="true" outlineLevel="0" collapsed="false">
      <c r="A28" s="113" t="s">
        <v>375</v>
      </c>
      <c r="B28" s="153" t="s">
        <v>414</v>
      </c>
      <c r="C28" s="119"/>
      <c r="D28" s="119"/>
      <c r="E28" s="119"/>
      <c r="F28" s="155"/>
      <c r="G28" s="119"/>
      <c r="H28" s="119"/>
      <c r="I28" s="120"/>
      <c r="J28" s="141"/>
      <c r="K28" s="94" t="s">
        <v>62</v>
      </c>
    </row>
    <row r="29" customFormat="false" ht="12.95" hidden="false" customHeight="true" outlineLevel="0" collapsed="false">
      <c r="A29" s="117" t="s">
        <v>377</v>
      </c>
      <c r="B29" s="152" t="s">
        <v>415</v>
      </c>
      <c r="C29" s="119"/>
      <c r="D29" s="119"/>
      <c r="E29" s="119"/>
      <c r="F29" s="155"/>
      <c r="G29" s="119"/>
      <c r="H29" s="119"/>
      <c r="I29" s="120"/>
      <c r="J29" s="141"/>
      <c r="K29" s="94" t="s">
        <v>65</v>
      </c>
    </row>
    <row r="30" customFormat="false" ht="12.95" hidden="false" customHeight="true" outlineLevel="0" collapsed="false">
      <c r="A30" s="113" t="s">
        <v>380</v>
      </c>
      <c r="B30" s="156" t="s">
        <v>416</v>
      </c>
      <c r="C30" s="119"/>
      <c r="D30" s="119"/>
      <c r="E30" s="119"/>
      <c r="F30" s="123"/>
      <c r="G30" s="119"/>
      <c r="H30" s="119"/>
      <c r="I30" s="120"/>
      <c r="J30" s="141"/>
      <c r="K30" s="94" t="s">
        <v>68</v>
      </c>
    </row>
    <row r="31" customFormat="false" ht="12.95" hidden="false" customHeight="true" outlineLevel="0" collapsed="false">
      <c r="A31" s="117" t="s">
        <v>383</v>
      </c>
      <c r="B31" s="157" t="s">
        <v>417</v>
      </c>
      <c r="C31" s="119"/>
      <c r="D31" s="119"/>
      <c r="E31" s="119"/>
      <c r="F31" s="155"/>
      <c r="G31" s="119"/>
      <c r="H31" s="119"/>
      <c r="I31" s="120"/>
      <c r="J31" s="141"/>
      <c r="K31" s="94" t="s">
        <v>71</v>
      </c>
    </row>
    <row r="32" customFormat="false" ht="16.5" hidden="false" customHeight="true" outlineLevel="0" collapsed="false">
      <c r="A32" s="128" t="s">
        <v>386</v>
      </c>
      <c r="B32" s="129" t="s">
        <v>418</v>
      </c>
      <c r="C32" s="130" t="n">
        <v>0</v>
      </c>
      <c r="D32" s="130" t="n">
        <f aca="false">+D20+D26</f>
        <v>0</v>
      </c>
      <c r="E32" s="130" t="n">
        <f aca="false">+E20+E26</f>
        <v>0</v>
      </c>
      <c r="F32" s="129" t="s">
        <v>419</v>
      </c>
      <c r="G32" s="130" t="n">
        <f aca="false">SUM(G20:G31)</f>
        <v>0</v>
      </c>
      <c r="H32" s="130" t="n">
        <f aca="false">SUM(H20:H31)</f>
        <v>0</v>
      </c>
      <c r="I32" s="149" t="n">
        <f aca="false">SUM(I20:I31)</f>
        <v>0</v>
      </c>
      <c r="J32" s="141"/>
      <c r="K32" s="94" t="s">
        <v>74</v>
      </c>
    </row>
    <row r="33" customFormat="false" ht="16.5" hidden="false" customHeight="true" outlineLevel="0" collapsed="false">
      <c r="A33" s="128" t="s">
        <v>420</v>
      </c>
      <c r="B33" s="136" t="s">
        <v>421</v>
      </c>
      <c r="C33" s="137" t="n">
        <f aca="false">+C19+C32</f>
        <v>0</v>
      </c>
      <c r="D33" s="137" t="n">
        <f aca="false">+D19+D32</f>
        <v>0</v>
      </c>
      <c r="E33" s="138" t="n">
        <f aca="false">+E19+E32</f>
        <v>0</v>
      </c>
      <c r="F33" s="136" t="s">
        <v>422</v>
      </c>
      <c r="G33" s="137" t="n">
        <f aca="false">+G19+G32</f>
        <v>9701000</v>
      </c>
      <c r="H33" s="137" t="n">
        <f aca="false">+H19+H32</f>
        <v>10782508</v>
      </c>
      <c r="I33" s="158" t="n">
        <f aca="false">+I19+I32</f>
        <v>10781939</v>
      </c>
      <c r="J33" s="141"/>
      <c r="K33" s="94" t="s">
        <v>77</v>
      </c>
    </row>
    <row r="34" customFormat="false" ht="16.5" hidden="false" customHeight="true" outlineLevel="0" collapsed="false">
      <c r="A34" s="128" t="s">
        <v>423</v>
      </c>
      <c r="B34" s="136" t="s">
        <v>384</v>
      </c>
      <c r="C34" s="137"/>
      <c r="D34" s="137"/>
      <c r="E34" s="138"/>
      <c r="F34" s="136" t="s">
        <v>385</v>
      </c>
      <c r="G34" s="137" t="str">
        <f aca="false">IF(C19-G19&gt;0,C19-G19,"-")</f>
        <v>-</v>
      </c>
      <c r="H34" s="137" t="str">
        <f aca="false">IF(D19-H19&gt;0,D19-H19,"-")</f>
        <v>-</v>
      </c>
      <c r="I34" s="158" t="str">
        <f aca="false">IF(E19-I19&gt;0,E19-I19,"-")</f>
        <v>-</v>
      </c>
      <c r="J34" s="141"/>
      <c r="K34" s="94" t="s">
        <v>80</v>
      </c>
    </row>
    <row r="35" customFormat="false" ht="16.5" hidden="false" customHeight="true" outlineLevel="0" collapsed="false">
      <c r="A35" s="128" t="s">
        <v>424</v>
      </c>
      <c r="B35" s="136" t="s">
        <v>387</v>
      </c>
      <c r="C35" s="137" t="str">
        <f aca="false">IF(C28-G28&lt;0,G28-C28,"-")</f>
        <v>-</v>
      </c>
      <c r="D35" s="137" t="str">
        <f aca="false">IF(D28-H28&lt;0,H28-D28,"-")</f>
        <v>-</v>
      </c>
      <c r="E35" s="138" t="str">
        <f aca="false">IF(E28-I28&lt;0,I28-E28,"-")</f>
        <v>-</v>
      </c>
      <c r="F35" s="136" t="s">
        <v>388</v>
      </c>
      <c r="G35" s="137" t="str">
        <f aca="false">IF(C28-G28&gt;0,C28-G28,"-")</f>
        <v>-</v>
      </c>
      <c r="H35" s="137" t="str">
        <f aca="false">IF(D28-H28&gt;0,D28-H28,"-")</f>
        <v>-</v>
      </c>
      <c r="I35" s="158" t="str">
        <f aca="false">IF(E28-I28&gt;0,E28-I28,"-")</f>
        <v>-</v>
      </c>
      <c r="J35" s="141"/>
      <c r="K35" s="94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2734375" defaultRowHeight="12.75" zeroHeight="false" outlineLevelRow="0" outlineLevelCol="0"/>
  <cols>
    <col collapsed="false" customWidth="true" hidden="false" outlineLevel="0" max="1" min="1" style="159" width="48.12"/>
    <col collapsed="false" customWidth="true" hidden="false" outlineLevel="0" max="7" min="2" style="160" width="15.77"/>
    <col collapsed="false" customWidth="true" hidden="false" outlineLevel="0" max="8" min="8" style="160" width="4.12"/>
    <col collapsed="false" customWidth="true" hidden="false" outlineLevel="0" max="9" min="9" style="160" width="13.77"/>
    <col collapsed="false" customWidth="false" hidden="false" outlineLevel="0" max="257" min="10" style="160" width="9.27"/>
  </cols>
  <sheetData>
    <row r="1" customFormat="false" ht="24.75" hidden="false" customHeight="true" outlineLevel="0" collapsed="false">
      <c r="A1" s="161" t="s">
        <v>425</v>
      </c>
      <c r="B1" s="161"/>
      <c r="C1" s="161"/>
      <c r="D1" s="161"/>
      <c r="E1" s="161"/>
      <c r="F1" s="161"/>
      <c r="G1" s="161"/>
      <c r="H1" s="162"/>
    </row>
    <row r="2" customFormat="false" ht="24.75" hidden="false" customHeight="true" outlineLevel="0" collapsed="false">
      <c r="A2" s="163"/>
      <c r="B2" s="163"/>
      <c r="C2" s="163"/>
      <c r="D2" s="163"/>
      <c r="E2" s="163"/>
      <c r="F2" s="163"/>
      <c r="G2" s="163"/>
      <c r="H2" s="162"/>
    </row>
    <row r="3" customFormat="false" ht="24.75" hidden="false" customHeight="true" outlineLevel="0" collapsed="false">
      <c r="A3" s="161" t="s">
        <v>426</v>
      </c>
      <c r="B3" s="161"/>
      <c r="C3" s="161"/>
      <c r="D3" s="161"/>
      <c r="E3" s="161"/>
      <c r="F3" s="161"/>
      <c r="G3" s="161"/>
      <c r="H3" s="162"/>
    </row>
    <row r="4" customFormat="false" ht="23.25" hidden="false" customHeight="true" outlineLevel="0" collapsed="false">
      <c r="A4" s="93"/>
      <c r="B4" s="92"/>
      <c r="C4" s="92"/>
      <c r="D4" s="92"/>
      <c r="E4" s="92"/>
      <c r="F4" s="164" t="s">
        <v>333</v>
      </c>
      <c r="G4" s="164"/>
      <c r="H4" s="162"/>
    </row>
    <row r="5" s="167" customFormat="true" ht="48.75" hidden="false" customHeight="true" outlineLevel="0" collapsed="false">
      <c r="A5" s="101" t="s">
        <v>427</v>
      </c>
      <c r="B5" s="102" t="s">
        <v>428</v>
      </c>
      <c r="C5" s="102" t="s">
        <v>429</v>
      </c>
      <c r="D5" s="102" t="s">
        <v>430</v>
      </c>
      <c r="E5" s="102" t="s">
        <v>431</v>
      </c>
      <c r="F5" s="165" t="s">
        <v>432</v>
      </c>
      <c r="G5" s="166" t="s">
        <v>433</v>
      </c>
      <c r="H5" s="162"/>
    </row>
    <row r="6" s="92" customFormat="true" ht="15" hidden="false" customHeight="true" outlineLevel="0" collapsed="false">
      <c r="A6" s="168" t="s">
        <v>10</v>
      </c>
      <c r="B6" s="169" t="s">
        <v>11</v>
      </c>
      <c r="C6" s="169" t="s">
        <v>12</v>
      </c>
      <c r="D6" s="169" t="s">
        <v>13</v>
      </c>
      <c r="E6" s="169" t="s">
        <v>14</v>
      </c>
      <c r="F6" s="170" t="s">
        <v>337</v>
      </c>
      <c r="G6" s="171" t="s">
        <v>434</v>
      </c>
      <c r="H6" s="162"/>
    </row>
    <row r="7" customFormat="false" ht="23.25" hidden="false" customHeight="true" outlineLevel="0" collapsed="false">
      <c r="A7" s="172" t="s">
        <v>435</v>
      </c>
      <c r="B7" s="173" t="n">
        <v>2949893</v>
      </c>
      <c r="C7" s="174" t="n">
        <v>2018</v>
      </c>
      <c r="D7" s="173"/>
      <c r="E7" s="173" t="n">
        <v>2949893</v>
      </c>
      <c r="F7" s="175" t="n">
        <v>2949893</v>
      </c>
      <c r="G7" s="176" t="n">
        <f aca="false">+D7+F7</f>
        <v>2949893</v>
      </c>
      <c r="H7" s="162"/>
    </row>
    <row r="8" customFormat="false" ht="15.95" hidden="false" customHeight="true" outlineLevel="0" collapsed="false">
      <c r="A8" s="177" t="s">
        <v>436</v>
      </c>
      <c r="B8" s="173" t="n">
        <v>550508</v>
      </c>
      <c r="C8" s="174" t="n">
        <v>2018</v>
      </c>
      <c r="D8" s="173"/>
      <c r="E8" s="173" t="n">
        <v>550508</v>
      </c>
      <c r="F8" s="175" t="n">
        <v>550508</v>
      </c>
      <c r="G8" s="176" t="n">
        <f aca="false">+D8+F8</f>
        <v>550508</v>
      </c>
      <c r="H8" s="162"/>
    </row>
    <row r="9" customFormat="false" ht="15.95" hidden="false" customHeight="true" outlineLevel="0" collapsed="false">
      <c r="A9" s="178" t="s">
        <v>437</v>
      </c>
      <c r="B9" s="173" t="n">
        <v>450538</v>
      </c>
      <c r="C9" s="174" t="n">
        <v>2018</v>
      </c>
      <c r="D9" s="173"/>
      <c r="E9" s="173" t="n">
        <v>450538</v>
      </c>
      <c r="F9" s="175" t="n">
        <v>450538</v>
      </c>
      <c r="G9" s="176" t="n">
        <f aca="false">+D9+F9</f>
        <v>450538</v>
      </c>
      <c r="H9" s="162"/>
    </row>
    <row r="10" customFormat="false" ht="15.95" hidden="false" customHeight="true" outlineLevel="0" collapsed="false">
      <c r="A10" s="177" t="s">
        <v>438</v>
      </c>
      <c r="B10" s="173" t="n">
        <v>831000</v>
      </c>
      <c r="C10" s="174" t="n">
        <v>2018</v>
      </c>
      <c r="D10" s="173"/>
      <c r="E10" s="173" t="n">
        <v>831000</v>
      </c>
      <c r="F10" s="175" t="n">
        <v>831000</v>
      </c>
      <c r="G10" s="176" t="n">
        <f aca="false">+D10+F10</f>
        <v>831000</v>
      </c>
      <c r="H10" s="162"/>
    </row>
    <row r="11" customFormat="false" ht="15.95" hidden="false" customHeight="true" outlineLevel="0" collapsed="false">
      <c r="A11" s="172"/>
      <c r="B11" s="173"/>
      <c r="C11" s="174"/>
      <c r="D11" s="173"/>
      <c r="E11" s="173"/>
      <c r="F11" s="175"/>
      <c r="G11" s="176" t="n">
        <f aca="false">+D11+F11</f>
        <v>0</v>
      </c>
      <c r="H11" s="162"/>
    </row>
    <row r="12" customFormat="false" ht="15.95" hidden="false" customHeight="true" outlineLevel="0" collapsed="false">
      <c r="A12" s="172"/>
      <c r="B12" s="173"/>
      <c r="C12" s="174"/>
      <c r="D12" s="173"/>
      <c r="E12" s="173"/>
      <c r="F12" s="175"/>
      <c r="G12" s="176" t="n">
        <f aca="false">+D12+F12</f>
        <v>0</v>
      </c>
      <c r="H12" s="162"/>
    </row>
    <row r="13" customFormat="false" ht="15.95" hidden="false" customHeight="true" outlineLevel="0" collapsed="false">
      <c r="A13" s="172"/>
      <c r="B13" s="173"/>
      <c r="C13" s="174"/>
      <c r="D13" s="173"/>
      <c r="E13" s="173"/>
      <c r="F13" s="175"/>
      <c r="G13" s="176" t="n">
        <f aca="false">+D13+F13</f>
        <v>0</v>
      </c>
      <c r="H13" s="162"/>
    </row>
    <row r="14" customFormat="false" ht="15.95" hidden="false" customHeight="true" outlineLevel="0" collapsed="false">
      <c r="A14" s="172"/>
      <c r="B14" s="172"/>
      <c r="C14" s="174"/>
      <c r="D14" s="173"/>
      <c r="E14" s="173"/>
      <c r="F14" s="175"/>
      <c r="G14" s="176" t="n">
        <f aca="false">+D14+F14</f>
        <v>0</v>
      </c>
      <c r="H14" s="162"/>
    </row>
    <row r="15" customFormat="false" ht="15.95" hidden="false" customHeight="true" outlineLevel="0" collapsed="false">
      <c r="A15" s="172"/>
      <c r="B15" s="173"/>
      <c r="C15" s="174"/>
      <c r="D15" s="173"/>
      <c r="E15" s="173"/>
      <c r="F15" s="175"/>
      <c r="G15" s="176" t="n">
        <f aca="false">+D15+F15</f>
        <v>0</v>
      </c>
      <c r="H15" s="162"/>
    </row>
    <row r="16" customFormat="false" ht="15.95" hidden="false" customHeight="true" outlineLevel="0" collapsed="false">
      <c r="A16" s="172"/>
      <c r="B16" s="173"/>
      <c r="C16" s="174"/>
      <c r="D16" s="173"/>
      <c r="E16" s="173"/>
      <c r="F16" s="175"/>
      <c r="G16" s="176" t="n">
        <f aca="false">+D16+F16</f>
        <v>0</v>
      </c>
      <c r="H16" s="162"/>
    </row>
    <row r="17" customFormat="false" ht="15.95" hidden="false" customHeight="true" outlineLevel="0" collapsed="false">
      <c r="A17" s="172"/>
      <c r="B17" s="173"/>
      <c r="C17" s="174"/>
      <c r="D17" s="173"/>
      <c r="E17" s="173"/>
      <c r="F17" s="175"/>
      <c r="G17" s="176" t="n">
        <f aca="false">+D17+F17</f>
        <v>0</v>
      </c>
      <c r="H17" s="162"/>
    </row>
    <row r="18" customFormat="false" ht="15.95" hidden="false" customHeight="true" outlineLevel="0" collapsed="false">
      <c r="A18" s="172"/>
      <c r="B18" s="173"/>
      <c r="C18" s="174"/>
      <c r="D18" s="173"/>
      <c r="E18" s="173"/>
      <c r="F18" s="175"/>
      <c r="G18" s="176" t="n">
        <f aca="false">+D18+F18</f>
        <v>0</v>
      </c>
      <c r="H18" s="162"/>
    </row>
    <row r="19" customFormat="false" ht="15.95" hidden="false" customHeight="true" outlineLevel="0" collapsed="false">
      <c r="A19" s="172"/>
      <c r="B19" s="173"/>
      <c r="C19" s="174"/>
      <c r="D19" s="173"/>
      <c r="E19" s="173"/>
      <c r="F19" s="175"/>
      <c r="G19" s="176" t="n">
        <f aca="false">+D19+F19</f>
        <v>0</v>
      </c>
      <c r="H19" s="162"/>
    </row>
    <row r="20" customFormat="false" ht="15.95" hidden="false" customHeight="true" outlineLevel="0" collapsed="false">
      <c r="A20" s="172"/>
      <c r="B20" s="173"/>
      <c r="C20" s="174"/>
      <c r="D20" s="173"/>
      <c r="E20" s="173"/>
      <c r="F20" s="175"/>
      <c r="G20" s="176" t="n">
        <f aca="false">+D20+F20</f>
        <v>0</v>
      </c>
      <c r="H20" s="162"/>
    </row>
    <row r="21" customFormat="false" ht="15.95" hidden="false" customHeight="true" outlineLevel="0" collapsed="false">
      <c r="A21" s="172"/>
      <c r="B21" s="173"/>
      <c r="C21" s="174"/>
      <c r="D21" s="173"/>
      <c r="E21" s="173"/>
      <c r="F21" s="175"/>
      <c r="G21" s="176" t="n">
        <f aca="false">+D21+F21</f>
        <v>0</v>
      </c>
      <c r="H21" s="162"/>
    </row>
    <row r="22" customFormat="false" ht="15.95" hidden="false" customHeight="true" outlineLevel="0" collapsed="false">
      <c r="A22" s="172"/>
      <c r="B22" s="173"/>
      <c r="C22" s="174"/>
      <c r="D22" s="173"/>
      <c r="E22" s="173"/>
      <c r="F22" s="175"/>
      <c r="G22" s="176" t="n">
        <f aca="false">+D22+F22</f>
        <v>0</v>
      </c>
      <c r="H22" s="162"/>
    </row>
    <row r="23" customFormat="false" ht="15.95" hidden="false" customHeight="true" outlineLevel="0" collapsed="false">
      <c r="A23" s="172"/>
      <c r="B23" s="173"/>
      <c r="C23" s="174"/>
      <c r="D23" s="173"/>
      <c r="E23" s="173"/>
      <c r="F23" s="175"/>
      <c r="G23" s="176" t="n">
        <f aca="false">+D23+F23</f>
        <v>0</v>
      </c>
      <c r="H23" s="162"/>
    </row>
    <row r="24" customFormat="false" ht="15.95" hidden="false" customHeight="true" outlineLevel="0" collapsed="false">
      <c r="A24" s="179"/>
      <c r="B24" s="180"/>
      <c r="C24" s="181"/>
      <c r="D24" s="180"/>
      <c r="E24" s="180"/>
      <c r="F24" s="182"/>
      <c r="G24" s="176" t="n">
        <f aca="false">+D24+F24</f>
        <v>0</v>
      </c>
      <c r="H24" s="162"/>
    </row>
    <row r="25" s="187" customFormat="true" ht="18" hidden="false" customHeight="true" outlineLevel="0" collapsed="false">
      <c r="A25" s="183" t="s">
        <v>439</v>
      </c>
      <c r="B25" s="184" t="n">
        <f aca="false">SUM(B7:B24)</f>
        <v>4781939</v>
      </c>
      <c r="C25" s="185"/>
      <c r="D25" s="184" t="n">
        <f aca="false">SUM(D7:D24)</f>
        <v>0</v>
      </c>
      <c r="E25" s="184" t="n">
        <f aca="false">SUM(E7:E24)</f>
        <v>4781939</v>
      </c>
      <c r="F25" s="184" t="n">
        <f aca="false">SUM(F7:F24)</f>
        <v>4781939</v>
      </c>
      <c r="G25" s="186" t="n">
        <f aca="false">SUM(G7:G24)</f>
        <v>4781939</v>
      </c>
      <c r="H25" s="162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734375" defaultRowHeight="12.75" zeroHeight="false" outlineLevelRow="0" outlineLevelCol="0"/>
  <cols>
    <col collapsed="false" customWidth="true" hidden="false" outlineLevel="0" max="1" min="1" style="159" width="6.77"/>
    <col collapsed="false" customWidth="true" hidden="false" outlineLevel="0" max="2" min="2" style="160" width="32.27"/>
    <col collapsed="false" customWidth="true" hidden="false" outlineLevel="0" max="3" min="3" style="160" width="16.94"/>
    <col collapsed="false" customWidth="true" hidden="false" outlineLevel="0" max="9" min="4" style="160" width="12.77"/>
    <col collapsed="false" customWidth="true" hidden="false" outlineLevel="0" max="10" min="10" style="160" width="13.77"/>
    <col collapsed="false" customWidth="true" hidden="false" outlineLevel="0" max="11" min="11" style="160" width="3.94"/>
    <col collapsed="false" customWidth="false" hidden="false" outlineLevel="0" max="257" min="12" style="160" width="9.27"/>
  </cols>
  <sheetData>
    <row r="2" customFormat="false" ht="18.75" hidden="false" customHeight="true" outlineLevel="0" collapsed="false">
      <c r="B2" s="188" t="s">
        <v>440</v>
      </c>
      <c r="C2" s="188"/>
      <c r="D2" s="188"/>
      <c r="E2" s="188"/>
      <c r="F2" s="188"/>
      <c r="G2" s="188"/>
      <c r="H2" s="188"/>
      <c r="I2" s="188"/>
    </row>
    <row r="4" customFormat="false" ht="18.75" hidden="false" customHeight="true" outlineLevel="0" collapsed="false">
      <c r="B4" s="189" t="s">
        <v>441</v>
      </c>
      <c r="C4" s="189"/>
      <c r="D4" s="189"/>
      <c r="E4" s="189"/>
      <c r="F4" s="189"/>
      <c r="G4" s="189"/>
      <c r="H4" s="189"/>
      <c r="I4" s="189"/>
      <c r="J4" s="189"/>
    </row>
    <row r="5" customFormat="false" ht="13.5" hidden="false" customHeight="fals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2" t="s">
        <v>391</v>
      </c>
      <c r="K5" s="162"/>
    </row>
    <row r="6" s="194" customFormat="true" ht="26.25" hidden="false" customHeight="true" outlineLevel="0" collapsed="false">
      <c r="A6" s="101" t="s">
        <v>4</v>
      </c>
      <c r="B6" s="102" t="s">
        <v>442</v>
      </c>
      <c r="C6" s="102" t="s">
        <v>443</v>
      </c>
      <c r="D6" s="102" t="s">
        <v>444</v>
      </c>
      <c r="E6" s="102" t="s">
        <v>445</v>
      </c>
      <c r="F6" s="193" t="s">
        <v>446</v>
      </c>
      <c r="G6" s="193"/>
      <c r="H6" s="193"/>
      <c r="I6" s="193"/>
      <c r="J6" s="100" t="s">
        <v>447</v>
      </c>
      <c r="K6" s="162"/>
    </row>
    <row r="7" s="198" customFormat="true" ht="32.25" hidden="false" customHeight="true" outlineLevel="0" collapsed="false">
      <c r="A7" s="101"/>
      <c r="B7" s="102"/>
      <c r="C7" s="102"/>
      <c r="D7" s="102"/>
      <c r="E7" s="102"/>
      <c r="F7" s="195" t="s">
        <v>448</v>
      </c>
      <c r="G7" s="196" t="s">
        <v>449</v>
      </c>
      <c r="H7" s="196"/>
      <c r="I7" s="197"/>
      <c r="J7" s="100"/>
      <c r="K7" s="162"/>
    </row>
    <row r="8" s="202" customFormat="true" ht="14.1" hidden="false" customHeight="true" outlineLevel="0" collapsed="false">
      <c r="A8" s="199" t="s">
        <v>10</v>
      </c>
      <c r="B8" s="109" t="s">
        <v>450</v>
      </c>
      <c r="C8" s="200" t="s">
        <v>12</v>
      </c>
      <c r="D8" s="200" t="s">
        <v>13</v>
      </c>
      <c r="E8" s="200" t="s">
        <v>14</v>
      </c>
      <c r="F8" s="200" t="s">
        <v>337</v>
      </c>
      <c r="G8" s="200" t="s">
        <v>338</v>
      </c>
      <c r="H8" s="200" t="s">
        <v>339</v>
      </c>
      <c r="I8" s="200" t="s">
        <v>340</v>
      </c>
      <c r="J8" s="201" t="s">
        <v>451</v>
      </c>
      <c r="K8" s="162"/>
    </row>
    <row r="9" customFormat="false" ht="33.75" hidden="false" customHeight="true" outlineLevel="0" collapsed="false">
      <c r="A9" s="203" t="s">
        <v>15</v>
      </c>
      <c r="B9" s="204" t="s">
        <v>452</v>
      </c>
      <c r="C9" s="205"/>
      <c r="D9" s="206" t="n">
        <v>1236000</v>
      </c>
      <c r="E9" s="206" t="n">
        <v>66475</v>
      </c>
      <c r="F9" s="206" t="n">
        <v>132950</v>
      </c>
      <c r="G9" s="206" t="n">
        <v>132950</v>
      </c>
      <c r="H9" s="206" t="n">
        <v>0</v>
      </c>
      <c r="I9" s="207" t="n">
        <v>0</v>
      </c>
      <c r="J9" s="208" t="n">
        <f aca="false">SUM(F9:I9)</f>
        <v>265900</v>
      </c>
      <c r="K9" s="162"/>
    </row>
    <row r="10" customFormat="false" ht="21" hidden="false" customHeight="true" outlineLevel="0" collapsed="false">
      <c r="A10" s="209" t="s">
        <v>36</v>
      </c>
      <c r="B10" s="210" t="s">
        <v>453</v>
      </c>
      <c r="C10" s="211" t="s">
        <v>454</v>
      </c>
      <c r="D10" s="173" t="n">
        <v>1236000</v>
      </c>
      <c r="E10" s="173" t="n">
        <v>66475</v>
      </c>
      <c r="F10" s="173" t="n">
        <v>132950</v>
      </c>
      <c r="G10" s="173" t="n">
        <v>132950</v>
      </c>
      <c r="H10" s="173" t="n">
        <v>0</v>
      </c>
      <c r="I10" s="175" t="n">
        <v>0</v>
      </c>
      <c r="J10" s="212" t="n">
        <f aca="false">SUM(F10:I10)</f>
        <v>265900</v>
      </c>
      <c r="K10" s="162"/>
    </row>
    <row r="11" customFormat="false" ht="21" hidden="false" customHeight="true" outlineLevel="0" collapsed="false">
      <c r="A11" s="209" t="s">
        <v>57</v>
      </c>
      <c r="B11" s="210" t="s">
        <v>455</v>
      </c>
      <c r="C11" s="211"/>
      <c r="D11" s="173"/>
      <c r="E11" s="173"/>
      <c r="F11" s="173"/>
      <c r="G11" s="173"/>
      <c r="H11" s="173"/>
      <c r="I11" s="175"/>
      <c r="J11" s="212" t="n">
        <f aca="false">SUM(F11:I11)</f>
        <v>0</v>
      </c>
      <c r="K11" s="162"/>
    </row>
    <row r="12" customFormat="false" ht="36" hidden="false" customHeight="true" outlineLevel="0" collapsed="false">
      <c r="A12" s="209" t="s">
        <v>306</v>
      </c>
      <c r="B12" s="213" t="s">
        <v>456</v>
      </c>
      <c r="C12" s="214"/>
      <c r="D12" s="215" t="n">
        <f aca="false">SUM(D13:D14)</f>
        <v>0</v>
      </c>
      <c r="E12" s="215" t="n">
        <f aca="false">SUM(E13:E14)</f>
        <v>0</v>
      </c>
      <c r="F12" s="215" t="n">
        <f aca="false">SUM(F13:F14)</f>
        <v>0</v>
      </c>
      <c r="G12" s="215" t="n">
        <f aca="false">SUM(G13:G14)</f>
        <v>0</v>
      </c>
      <c r="H12" s="215" t="n">
        <f aca="false">SUM(H13:H14)</f>
        <v>0</v>
      </c>
      <c r="I12" s="216" t="n">
        <f aca="false">SUM(I13:I14)</f>
        <v>0</v>
      </c>
      <c r="J12" s="217" t="n">
        <f aca="false">SUM(F12:I12)</f>
        <v>0</v>
      </c>
      <c r="K12" s="162"/>
    </row>
    <row r="13" customFormat="false" ht="21" hidden="false" customHeight="true" outlineLevel="0" collapsed="false">
      <c r="A13" s="209" t="s">
        <v>99</v>
      </c>
      <c r="B13" s="210" t="s">
        <v>455</v>
      </c>
      <c r="C13" s="211"/>
      <c r="D13" s="173"/>
      <c r="E13" s="173"/>
      <c r="F13" s="173"/>
      <c r="G13" s="173"/>
      <c r="H13" s="173"/>
      <c r="I13" s="175"/>
      <c r="J13" s="212" t="n">
        <f aca="false">SUM(F13:I13)</f>
        <v>0</v>
      </c>
      <c r="K13" s="162"/>
    </row>
    <row r="14" customFormat="false" ht="18" hidden="false" customHeight="true" outlineLevel="0" collapsed="false">
      <c r="A14" s="209" t="s">
        <v>132</v>
      </c>
      <c r="B14" s="210" t="s">
        <v>455</v>
      </c>
      <c r="C14" s="211"/>
      <c r="D14" s="173"/>
      <c r="E14" s="173"/>
      <c r="F14" s="173"/>
      <c r="G14" s="173"/>
      <c r="H14" s="173"/>
      <c r="I14" s="175"/>
      <c r="J14" s="212" t="n">
        <f aca="false">SUM(F14:I14)</f>
        <v>0</v>
      </c>
      <c r="K14" s="162"/>
    </row>
    <row r="15" customFormat="false" ht="21" hidden="false" customHeight="true" outlineLevel="0" collapsed="false">
      <c r="A15" s="209" t="s">
        <v>317</v>
      </c>
      <c r="B15" s="213" t="s">
        <v>457</v>
      </c>
      <c r="C15" s="214"/>
      <c r="D15" s="215" t="n">
        <f aca="false">SUM(D16:D16)</f>
        <v>0</v>
      </c>
      <c r="E15" s="215" t="n">
        <f aca="false">SUM(E16:E16)</f>
        <v>0</v>
      </c>
      <c r="F15" s="215" t="n">
        <f aca="false">SUM(F16:F16)</f>
        <v>0</v>
      </c>
      <c r="G15" s="215" t="n">
        <f aca="false">SUM(G16:G16)</f>
        <v>0</v>
      </c>
      <c r="H15" s="215" t="n">
        <f aca="false">SUM(H16:H16)</f>
        <v>0</v>
      </c>
      <c r="I15" s="216" t="n">
        <f aca="false">SUM(I16:I16)</f>
        <v>0</v>
      </c>
      <c r="J15" s="217" t="n">
        <f aca="false">SUM(F15:I15)</f>
        <v>0</v>
      </c>
      <c r="K15" s="162"/>
    </row>
    <row r="16" customFormat="false" ht="21" hidden="false" customHeight="true" outlineLevel="0" collapsed="false">
      <c r="A16" s="209" t="s">
        <v>165</v>
      </c>
      <c r="B16" s="210" t="s">
        <v>455</v>
      </c>
      <c r="C16" s="211"/>
      <c r="D16" s="173"/>
      <c r="E16" s="173"/>
      <c r="F16" s="173"/>
      <c r="G16" s="173"/>
      <c r="H16" s="173"/>
      <c r="I16" s="175"/>
      <c r="J16" s="212" t="n">
        <f aca="false">SUM(F16:I16)</f>
        <v>0</v>
      </c>
      <c r="K16" s="162"/>
    </row>
    <row r="17" customFormat="false" ht="21" hidden="false" customHeight="true" outlineLevel="0" collapsed="false">
      <c r="A17" s="209" t="s">
        <v>180</v>
      </c>
      <c r="B17" s="213" t="s">
        <v>458</v>
      </c>
      <c r="C17" s="214"/>
      <c r="D17" s="215" t="n">
        <f aca="false">SUM(D18:D18)</f>
        <v>0</v>
      </c>
      <c r="E17" s="215" t="n">
        <f aca="false">SUM(E18:E18)</f>
        <v>0</v>
      </c>
      <c r="F17" s="215" t="n">
        <f aca="false">SUM(F18:F18)</f>
        <v>0</v>
      </c>
      <c r="G17" s="215" t="n">
        <f aca="false">SUM(G18:G18)</f>
        <v>0</v>
      </c>
      <c r="H17" s="215" t="n">
        <f aca="false">SUM(H18:H18)</f>
        <v>0</v>
      </c>
      <c r="I17" s="216" t="n">
        <f aca="false">SUM(I18:I18)</f>
        <v>0</v>
      </c>
      <c r="J17" s="217" t="n">
        <f aca="false">SUM(F17:I17)</f>
        <v>0</v>
      </c>
      <c r="K17" s="162"/>
    </row>
    <row r="18" customFormat="false" ht="21" hidden="false" customHeight="true" outlineLevel="0" collapsed="false">
      <c r="A18" s="209" t="s">
        <v>329</v>
      </c>
      <c r="B18" s="210" t="s">
        <v>455</v>
      </c>
      <c r="C18" s="211"/>
      <c r="D18" s="173"/>
      <c r="E18" s="173"/>
      <c r="F18" s="173"/>
      <c r="G18" s="173"/>
      <c r="H18" s="173"/>
      <c r="I18" s="175"/>
      <c r="J18" s="212" t="n">
        <f aca="false">SUM(F18:I18)</f>
        <v>0</v>
      </c>
      <c r="K18" s="162"/>
    </row>
    <row r="19" customFormat="false" ht="21" hidden="false" customHeight="true" outlineLevel="0" collapsed="false">
      <c r="A19" s="218" t="s">
        <v>351</v>
      </c>
      <c r="B19" s="219" t="s">
        <v>459</v>
      </c>
      <c r="C19" s="220"/>
      <c r="D19" s="221" t="n">
        <f aca="false">SUM(D20:D21)</f>
        <v>0</v>
      </c>
      <c r="E19" s="221" t="n">
        <f aca="false">SUM(E20:E21)</f>
        <v>0</v>
      </c>
      <c r="F19" s="221" t="n">
        <f aca="false">SUM(F20:F21)</f>
        <v>0</v>
      </c>
      <c r="G19" s="221" t="n">
        <f aca="false">SUM(G20:G21)</f>
        <v>0</v>
      </c>
      <c r="H19" s="221" t="n">
        <f aca="false">SUM(H20:H21)</f>
        <v>0</v>
      </c>
      <c r="I19" s="222" t="n">
        <f aca="false">SUM(I20:I21)</f>
        <v>0</v>
      </c>
      <c r="J19" s="217" t="n">
        <f aca="false">SUM(F19:I19)</f>
        <v>0</v>
      </c>
      <c r="K19" s="162"/>
    </row>
    <row r="20" customFormat="false" ht="21" hidden="false" customHeight="true" outlineLevel="0" collapsed="false">
      <c r="A20" s="218" t="s">
        <v>352</v>
      </c>
      <c r="B20" s="210" t="s">
        <v>455</v>
      </c>
      <c r="C20" s="211"/>
      <c r="D20" s="173"/>
      <c r="E20" s="173"/>
      <c r="F20" s="173"/>
      <c r="G20" s="173"/>
      <c r="H20" s="173"/>
      <c r="I20" s="175"/>
      <c r="J20" s="212" t="n">
        <f aca="false">SUM(F20:I20)</f>
        <v>0</v>
      </c>
      <c r="K20" s="162"/>
    </row>
    <row r="21" customFormat="false" ht="21" hidden="false" customHeight="true" outlineLevel="0" collapsed="false">
      <c r="A21" s="218" t="s">
        <v>353</v>
      </c>
      <c r="B21" s="210" t="s">
        <v>455</v>
      </c>
      <c r="C21" s="223"/>
      <c r="D21" s="224"/>
      <c r="E21" s="224"/>
      <c r="F21" s="224"/>
      <c r="G21" s="224"/>
      <c r="H21" s="224"/>
      <c r="I21" s="225"/>
      <c r="J21" s="212" t="n">
        <f aca="false">SUM(F21:I21)</f>
        <v>0</v>
      </c>
      <c r="K21" s="162"/>
    </row>
    <row r="22" customFormat="false" ht="21" hidden="false" customHeight="true" outlineLevel="0" collapsed="false">
      <c r="A22" s="226" t="s">
        <v>356</v>
      </c>
      <c r="B22" s="227" t="s">
        <v>460</v>
      </c>
      <c r="C22" s="228"/>
      <c r="D22" s="184" t="n">
        <f aca="false">D9+D12+D15+D17+D19</f>
        <v>1236000</v>
      </c>
      <c r="E22" s="184" t="n">
        <f aca="false">E9+E12+E15+E17+E19</f>
        <v>66475</v>
      </c>
      <c r="F22" s="184" t="n">
        <f aca="false">F9+F12+F15+F17+F19</f>
        <v>132950</v>
      </c>
      <c r="G22" s="184" t="n">
        <f aca="false">G9+G12+G15+G17+G19</f>
        <v>132950</v>
      </c>
      <c r="H22" s="184" t="n">
        <f aca="false">H9+H12+H15+H17+H19</f>
        <v>0</v>
      </c>
      <c r="I22" s="229" t="n">
        <f aca="false">I9+I12+I15+I17+I19</f>
        <v>0</v>
      </c>
      <c r="J22" s="230" t="n">
        <f aca="false">J9+J12+J15+J17+J19</f>
        <v>265900</v>
      </c>
      <c r="K22" s="162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734375" defaultRowHeight="12.75" zeroHeight="false" outlineLevelRow="0" outlineLevelCol="0"/>
  <cols>
    <col collapsed="false" customWidth="true" hidden="false" outlineLevel="0" max="1" min="1" style="231" width="6.62"/>
    <col collapsed="false" customWidth="true" hidden="false" outlineLevel="0" max="2" min="2" style="231" width="32.77"/>
    <col collapsed="false" customWidth="true" hidden="false" outlineLevel="0" max="3" min="3" style="231" width="20.77"/>
    <col collapsed="false" customWidth="true" hidden="false" outlineLevel="0" max="5" min="4" style="231" width="12.77"/>
    <col collapsed="false" customWidth="false" hidden="false" outlineLevel="0" max="257" min="6" style="231" width="9.27"/>
  </cols>
  <sheetData>
    <row r="1" customFormat="false" ht="18.65" hidden="false" customHeight="false" outlineLevel="0" collapsed="false">
      <c r="B1" s="232" t="s">
        <v>461</v>
      </c>
      <c r="C1" s="232"/>
      <c r="D1" s="232"/>
      <c r="E1" s="232"/>
      <c r="F1" s="232"/>
    </row>
    <row r="2" customFormat="false" ht="12.75" hidden="false" customHeight="false" outlineLevel="0" collapsed="false">
      <c r="B2" s="233"/>
    </row>
    <row r="3" customFormat="false" ht="20.25" hidden="false" customHeight="false" outlineLevel="0" collapsed="false">
      <c r="B3" s="234" t="s">
        <v>462</v>
      </c>
      <c r="C3" s="234"/>
      <c r="D3" s="234"/>
    </row>
    <row r="5" customFormat="false" ht="18.75" hidden="false" customHeight="false" outlineLevel="0" collapsed="false">
      <c r="B5" s="235" t="s">
        <v>463</v>
      </c>
      <c r="C5" s="235"/>
      <c r="D5" s="235"/>
      <c r="E5" s="235"/>
    </row>
    <row r="8" customFormat="false" ht="13.5" hidden="false" customHeight="false" outlineLevel="0" collapsed="false">
      <c r="C8" s="236"/>
      <c r="D8" s="236"/>
      <c r="E8" s="236" t="s">
        <v>464</v>
      </c>
    </row>
    <row r="9" customFormat="false" ht="42.75" hidden="false" customHeight="true" outlineLevel="0" collapsed="false">
      <c r="A9" s="237" t="s">
        <v>4</v>
      </c>
      <c r="B9" s="238" t="s">
        <v>465</v>
      </c>
      <c r="C9" s="238" t="s">
        <v>466</v>
      </c>
      <c r="D9" s="239" t="s">
        <v>467</v>
      </c>
      <c r="E9" s="240" t="s">
        <v>468</v>
      </c>
    </row>
    <row r="10" customFormat="false" ht="15.95" hidden="false" customHeight="true" outlineLevel="0" collapsed="false">
      <c r="A10" s="241" t="s">
        <v>15</v>
      </c>
      <c r="B10" s="242" t="s">
        <v>469</v>
      </c>
      <c r="C10" s="242" t="s">
        <v>470</v>
      </c>
      <c r="D10" s="243" t="n">
        <v>10000</v>
      </c>
      <c r="E10" s="244" t="n">
        <v>10000</v>
      </c>
    </row>
    <row r="11" customFormat="false" ht="15.95" hidden="false" customHeight="true" outlineLevel="0" collapsed="false">
      <c r="A11" s="245" t="s">
        <v>36</v>
      </c>
      <c r="B11" s="246"/>
      <c r="C11" s="246"/>
      <c r="D11" s="247"/>
      <c r="E11" s="248"/>
    </row>
    <row r="12" customFormat="false" ht="15.95" hidden="false" customHeight="true" outlineLevel="0" collapsed="false">
      <c r="A12" s="245" t="s">
        <v>57</v>
      </c>
      <c r="B12" s="246"/>
      <c r="C12" s="246"/>
      <c r="D12" s="247"/>
      <c r="E12" s="248"/>
    </row>
    <row r="13" customFormat="false" ht="15.95" hidden="false" customHeight="true" outlineLevel="0" collapsed="false">
      <c r="A13" s="245" t="s">
        <v>306</v>
      </c>
      <c r="B13" s="246"/>
      <c r="C13" s="246"/>
      <c r="D13" s="247"/>
      <c r="E13" s="248"/>
    </row>
    <row r="14" customFormat="false" ht="15.95" hidden="false" customHeight="true" outlineLevel="0" collapsed="false">
      <c r="A14" s="245" t="s">
        <v>99</v>
      </c>
      <c r="B14" s="246"/>
      <c r="C14" s="246"/>
      <c r="D14" s="247"/>
      <c r="E14" s="248"/>
    </row>
    <row r="15" customFormat="false" ht="15.95" hidden="false" customHeight="true" outlineLevel="0" collapsed="false">
      <c r="A15" s="245" t="s">
        <v>132</v>
      </c>
      <c r="B15" s="246"/>
      <c r="C15" s="246"/>
      <c r="D15" s="247"/>
      <c r="E15" s="248"/>
    </row>
    <row r="16" customFormat="false" ht="15.95" hidden="false" customHeight="true" outlineLevel="0" collapsed="false">
      <c r="A16" s="249" t="s">
        <v>471</v>
      </c>
      <c r="B16" s="249"/>
      <c r="C16" s="250"/>
      <c r="D16" s="251" t="n">
        <f aca="false">SUM(D10:D15)</f>
        <v>10000</v>
      </c>
      <c r="E16" s="252" t="n">
        <f aca="false">SUM(E10:E15)</f>
        <v>100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4140625" defaultRowHeight="15.75" zeroHeight="false" outlineLevelRow="0" outlineLevelCol="0"/>
  <cols>
    <col collapsed="false" customWidth="true" hidden="false" outlineLevel="0" max="1" min="1" style="253" width="67.12"/>
    <col collapsed="false" customWidth="true" hidden="false" outlineLevel="0" max="2" min="2" style="254" width="6.12"/>
    <col collapsed="false" customWidth="true" hidden="false" outlineLevel="0" max="3" min="3" style="253" width="15.27"/>
    <col collapsed="false" customWidth="true" hidden="false" outlineLevel="0" max="4" min="4" style="253" width="12.12"/>
    <col collapsed="false" customWidth="true" hidden="false" outlineLevel="0" max="5" min="5" style="255" width="12.12"/>
    <col collapsed="false" customWidth="false" hidden="false" outlineLevel="0" max="257" min="6" style="253" width="11.94"/>
  </cols>
  <sheetData>
    <row r="1" customFormat="false" ht="18.65" hidden="false" customHeight="false" outlineLevel="0" collapsed="false">
      <c r="A1" s="256" t="s">
        <v>472</v>
      </c>
      <c r="B1" s="256"/>
      <c r="C1" s="256"/>
      <c r="D1" s="256"/>
    </row>
    <row r="3" customFormat="false" ht="49.5" hidden="false" customHeight="true" outlineLevel="0" collapsed="false">
      <c r="A3" s="257" t="s">
        <v>473</v>
      </c>
      <c r="B3" s="257"/>
      <c r="C3" s="257"/>
      <c r="D3" s="257"/>
      <c r="E3" s="257"/>
    </row>
    <row r="4" customFormat="false" ht="15.75" hidden="false" customHeight="false" outlineLevel="0" collapsed="false">
      <c r="A4" s="258" t="s">
        <v>474</v>
      </c>
      <c r="C4" s="259" t="s">
        <v>475</v>
      </c>
      <c r="D4" s="259"/>
      <c r="E4" s="259"/>
    </row>
    <row r="5" customFormat="false" ht="15.75" hidden="false" customHeight="true" outlineLevel="0" collapsed="false">
      <c r="A5" s="260" t="s">
        <v>476</v>
      </c>
      <c r="B5" s="261" t="s">
        <v>477</v>
      </c>
      <c r="C5" s="262" t="s">
        <v>478</v>
      </c>
      <c r="D5" s="262" t="s">
        <v>479</v>
      </c>
      <c r="E5" s="263" t="s">
        <v>480</v>
      </c>
    </row>
    <row r="6" customFormat="false" ht="11.25" hidden="false" customHeight="true" outlineLevel="0" collapsed="false">
      <c r="A6" s="260"/>
      <c r="B6" s="261"/>
      <c r="C6" s="262"/>
      <c r="D6" s="262"/>
      <c r="E6" s="263"/>
    </row>
    <row r="7" customFormat="false" ht="15.75" hidden="false" customHeight="true" outlineLevel="0" collapsed="false">
      <c r="A7" s="260"/>
      <c r="B7" s="261"/>
      <c r="C7" s="264" t="s">
        <v>481</v>
      </c>
      <c r="D7" s="264"/>
      <c r="E7" s="264"/>
    </row>
    <row r="8" s="268" customFormat="true" ht="15.75" hidden="false" customHeight="false" outlineLevel="0" collapsed="false">
      <c r="A8" s="265" t="s">
        <v>482</v>
      </c>
      <c r="B8" s="266" t="s">
        <v>11</v>
      </c>
      <c r="C8" s="266" t="s">
        <v>12</v>
      </c>
      <c r="D8" s="266" t="s">
        <v>13</v>
      </c>
      <c r="E8" s="267" t="s">
        <v>14</v>
      </c>
    </row>
    <row r="9" s="273" customFormat="true" ht="17" hidden="false" customHeight="false" outlineLevel="0" collapsed="false">
      <c r="A9" s="269" t="s">
        <v>483</v>
      </c>
      <c r="B9" s="270" t="s">
        <v>484</v>
      </c>
      <c r="C9" s="271" t="n">
        <v>2667160</v>
      </c>
      <c r="D9" s="271" t="n">
        <v>519015</v>
      </c>
      <c r="E9" s="272"/>
    </row>
    <row r="10" s="273" customFormat="true" ht="15.75" hidden="false" customHeight="false" outlineLevel="0" collapsed="false">
      <c r="A10" s="274" t="s">
        <v>485</v>
      </c>
      <c r="B10" s="275" t="s">
        <v>486</v>
      </c>
      <c r="C10" s="276" t="n">
        <f aca="false">+C11+C16+C21+C26+C31</f>
        <v>116844164</v>
      </c>
      <c r="D10" s="276" t="n">
        <f aca="false">+D11+D16+D21+D26+D31</f>
        <v>79651128</v>
      </c>
      <c r="E10" s="277" t="n">
        <f aca="false">+E11+E16+E21+E26+E31</f>
        <v>0</v>
      </c>
    </row>
    <row r="11" s="273" customFormat="true" ht="15.75" hidden="false" customHeight="false" outlineLevel="0" collapsed="false">
      <c r="A11" s="274" t="s">
        <v>487</v>
      </c>
      <c r="B11" s="275" t="s">
        <v>488</v>
      </c>
      <c r="C11" s="276" t="n">
        <f aca="false">+C12+C13+C14+C15</f>
        <v>114460925</v>
      </c>
      <c r="D11" s="276" t="n">
        <f aca="false">+D12+D13+D14+D15</f>
        <v>79439362</v>
      </c>
      <c r="E11" s="277" t="n">
        <f aca="false">+E12+E13+E14+E15</f>
        <v>0</v>
      </c>
    </row>
    <row r="12" s="273" customFormat="true" ht="15.75" hidden="false" customHeight="false" outlineLevel="0" collapsed="false">
      <c r="A12" s="278" t="s">
        <v>489</v>
      </c>
      <c r="B12" s="275" t="s">
        <v>490</v>
      </c>
      <c r="C12" s="279" t="n">
        <v>488000</v>
      </c>
      <c r="D12" s="279" t="n">
        <v>488000</v>
      </c>
      <c r="E12" s="280"/>
    </row>
    <row r="13" s="273" customFormat="true" ht="26.25" hidden="false" customHeight="true" outlineLevel="0" collapsed="false">
      <c r="A13" s="278" t="s">
        <v>491</v>
      </c>
      <c r="B13" s="275" t="s">
        <v>492</v>
      </c>
      <c r="C13" s="281" t="n">
        <v>94733700</v>
      </c>
      <c r="D13" s="281" t="n">
        <v>65132454</v>
      </c>
      <c r="E13" s="282"/>
    </row>
    <row r="14" s="273" customFormat="true" ht="17" hidden="false" customHeight="false" outlineLevel="0" collapsed="false">
      <c r="A14" s="278" t="s">
        <v>493</v>
      </c>
      <c r="B14" s="275" t="s">
        <v>494</v>
      </c>
      <c r="C14" s="281" t="n">
        <v>16675225</v>
      </c>
      <c r="D14" s="281" t="n">
        <v>11584928</v>
      </c>
      <c r="E14" s="282"/>
    </row>
    <row r="15" s="273" customFormat="true" ht="17" hidden="false" customHeight="false" outlineLevel="0" collapsed="false">
      <c r="A15" s="278" t="s">
        <v>495</v>
      </c>
      <c r="B15" s="275" t="s">
        <v>496</v>
      </c>
      <c r="C15" s="281" t="n">
        <v>2564000</v>
      </c>
      <c r="D15" s="281" t="n">
        <v>2233980</v>
      </c>
      <c r="E15" s="282"/>
    </row>
    <row r="16" s="273" customFormat="true" ht="17" hidden="false" customHeight="false" outlineLevel="0" collapsed="false">
      <c r="A16" s="274" t="s">
        <v>497</v>
      </c>
      <c r="B16" s="275" t="s">
        <v>498</v>
      </c>
      <c r="C16" s="283" t="n">
        <f aca="false">+C17+C18+C19+C20</f>
        <v>2383239</v>
      </c>
      <c r="D16" s="283" t="n">
        <v>211766</v>
      </c>
      <c r="E16" s="284" t="n">
        <f aca="false">+E17+E18+E19+E20</f>
        <v>0</v>
      </c>
    </row>
    <row r="17" s="273" customFormat="true" ht="15.75" hidden="false" customHeight="false" outlineLevel="0" collapsed="false">
      <c r="A17" s="278" t="s">
        <v>499</v>
      </c>
      <c r="B17" s="275" t="s">
        <v>500</v>
      </c>
      <c r="C17" s="281"/>
      <c r="D17" s="281"/>
      <c r="E17" s="282"/>
    </row>
    <row r="18" s="273" customFormat="true" ht="22.5" hidden="false" customHeight="false" outlineLevel="0" collapsed="false">
      <c r="A18" s="278" t="s">
        <v>501</v>
      </c>
      <c r="B18" s="275" t="s">
        <v>329</v>
      </c>
      <c r="C18" s="281"/>
      <c r="D18" s="281"/>
      <c r="E18" s="282"/>
    </row>
    <row r="19" s="273" customFormat="true" ht="15.75" hidden="false" customHeight="false" outlineLevel="0" collapsed="false">
      <c r="A19" s="278" t="s">
        <v>502</v>
      </c>
      <c r="B19" s="275" t="s">
        <v>351</v>
      </c>
      <c r="C19" s="281"/>
      <c r="D19" s="281"/>
      <c r="E19" s="282"/>
    </row>
    <row r="20" s="273" customFormat="true" ht="15.75" hidden="false" customHeight="false" outlineLevel="0" collapsed="false">
      <c r="A20" s="278" t="s">
        <v>503</v>
      </c>
      <c r="B20" s="275" t="s">
        <v>352</v>
      </c>
      <c r="C20" s="281" t="n">
        <v>2383239</v>
      </c>
      <c r="D20" s="281" t="n">
        <v>240298</v>
      </c>
      <c r="E20" s="282"/>
    </row>
    <row r="21" s="273" customFormat="true" ht="15.75" hidden="false" customHeight="false" outlineLevel="0" collapsed="false">
      <c r="A21" s="274" t="s">
        <v>504</v>
      </c>
      <c r="B21" s="275" t="s">
        <v>353</v>
      </c>
      <c r="C21" s="283" t="n">
        <f aca="false">+C22+C23+C24+C25</f>
        <v>0</v>
      </c>
      <c r="D21" s="283" t="n">
        <f aca="false">+D22+D23+D24+D25</f>
        <v>0</v>
      </c>
      <c r="E21" s="284" t="n">
        <f aca="false">+E22+E23+E24+E25</f>
        <v>0</v>
      </c>
    </row>
    <row r="22" s="273" customFormat="true" ht="15.75" hidden="false" customHeight="false" outlineLevel="0" collapsed="false">
      <c r="A22" s="278" t="s">
        <v>505</v>
      </c>
      <c r="B22" s="275" t="s">
        <v>356</v>
      </c>
      <c r="C22" s="281"/>
      <c r="D22" s="281"/>
      <c r="E22" s="282"/>
    </row>
    <row r="23" s="273" customFormat="true" ht="15.75" hidden="false" customHeight="false" outlineLevel="0" collapsed="false">
      <c r="A23" s="278" t="s">
        <v>506</v>
      </c>
      <c r="B23" s="275" t="s">
        <v>359</v>
      </c>
      <c r="C23" s="281"/>
      <c r="D23" s="281"/>
      <c r="E23" s="282"/>
    </row>
    <row r="24" s="273" customFormat="true" ht="15.75" hidden="false" customHeight="false" outlineLevel="0" collapsed="false">
      <c r="A24" s="278" t="s">
        <v>507</v>
      </c>
      <c r="B24" s="275" t="s">
        <v>362</v>
      </c>
      <c r="C24" s="281"/>
      <c r="D24" s="281"/>
      <c r="E24" s="282"/>
    </row>
    <row r="25" s="273" customFormat="true" ht="15.75" hidden="false" customHeight="false" outlineLevel="0" collapsed="false">
      <c r="A25" s="278" t="s">
        <v>508</v>
      </c>
      <c r="B25" s="275" t="s">
        <v>365</v>
      </c>
      <c r="C25" s="281"/>
      <c r="D25" s="281"/>
      <c r="E25" s="282"/>
    </row>
    <row r="26" s="273" customFormat="true" ht="15.75" hidden="false" customHeight="false" outlineLevel="0" collapsed="false">
      <c r="A26" s="274" t="s">
        <v>509</v>
      </c>
      <c r="B26" s="275" t="s">
        <v>367</v>
      </c>
      <c r="C26" s="283" t="n">
        <f aca="false">+C27+C28+C29+C30</f>
        <v>0</v>
      </c>
      <c r="D26" s="283" t="n">
        <f aca="false">+D27+D28+D29+D30</f>
        <v>0</v>
      </c>
      <c r="E26" s="284" t="n">
        <f aca="false">+E27+E28+E29+E30</f>
        <v>0</v>
      </c>
    </row>
    <row r="27" s="273" customFormat="true" ht="15.75" hidden="false" customHeight="false" outlineLevel="0" collapsed="false">
      <c r="A27" s="278" t="s">
        <v>510</v>
      </c>
      <c r="B27" s="275" t="s">
        <v>370</v>
      </c>
      <c r="C27" s="281"/>
      <c r="D27" s="281"/>
      <c r="E27" s="282"/>
    </row>
    <row r="28" s="273" customFormat="true" ht="15.75" hidden="false" customHeight="false" outlineLevel="0" collapsed="false">
      <c r="A28" s="278" t="s">
        <v>511</v>
      </c>
      <c r="B28" s="275" t="s">
        <v>373</v>
      </c>
      <c r="C28" s="281"/>
      <c r="D28" s="281"/>
      <c r="E28" s="282"/>
    </row>
    <row r="29" s="273" customFormat="true" ht="15.75" hidden="false" customHeight="false" outlineLevel="0" collapsed="false">
      <c r="A29" s="278" t="s">
        <v>512</v>
      </c>
      <c r="B29" s="275" t="s">
        <v>375</v>
      </c>
      <c r="C29" s="281"/>
      <c r="D29" s="281"/>
      <c r="E29" s="282"/>
    </row>
    <row r="30" s="273" customFormat="true" ht="15.75" hidden="false" customHeight="false" outlineLevel="0" collapsed="false">
      <c r="A30" s="278" t="s">
        <v>513</v>
      </c>
      <c r="B30" s="275" t="s">
        <v>377</v>
      </c>
      <c r="C30" s="281"/>
      <c r="D30" s="281"/>
      <c r="E30" s="282"/>
    </row>
    <row r="31" s="273" customFormat="true" ht="15.75" hidden="false" customHeight="false" outlineLevel="0" collapsed="false">
      <c r="A31" s="274" t="s">
        <v>514</v>
      </c>
      <c r="B31" s="275" t="s">
        <v>380</v>
      </c>
      <c r="C31" s="283" t="n">
        <f aca="false">+C32+C33+C34+C35</f>
        <v>0</v>
      </c>
      <c r="D31" s="283" t="n">
        <f aca="false">+D32+D33+D34+D35</f>
        <v>0</v>
      </c>
      <c r="E31" s="284" t="n">
        <f aca="false">+E32+E33+E34+E35</f>
        <v>0</v>
      </c>
    </row>
    <row r="32" s="273" customFormat="true" ht="15.75" hidden="false" customHeight="false" outlineLevel="0" collapsed="false">
      <c r="A32" s="278" t="s">
        <v>515</v>
      </c>
      <c r="B32" s="275" t="s">
        <v>383</v>
      </c>
      <c r="C32" s="281"/>
      <c r="D32" s="281"/>
      <c r="E32" s="282"/>
    </row>
    <row r="33" s="273" customFormat="true" ht="22.5" hidden="false" customHeight="false" outlineLevel="0" collapsed="false">
      <c r="A33" s="278" t="s">
        <v>516</v>
      </c>
      <c r="B33" s="275" t="s">
        <v>386</v>
      </c>
      <c r="C33" s="281"/>
      <c r="D33" s="281"/>
      <c r="E33" s="282"/>
    </row>
    <row r="34" s="273" customFormat="true" ht="15.75" hidden="false" customHeight="false" outlineLevel="0" collapsed="false">
      <c r="A34" s="278" t="s">
        <v>517</v>
      </c>
      <c r="B34" s="275" t="s">
        <v>420</v>
      </c>
      <c r="C34" s="281"/>
      <c r="D34" s="281"/>
      <c r="E34" s="282"/>
    </row>
    <row r="35" s="273" customFormat="true" ht="15.75" hidden="false" customHeight="false" outlineLevel="0" collapsed="false">
      <c r="A35" s="278" t="s">
        <v>518</v>
      </c>
      <c r="B35" s="275" t="s">
        <v>423</v>
      </c>
      <c r="C35" s="281"/>
      <c r="D35" s="281"/>
      <c r="E35" s="282"/>
    </row>
    <row r="36" s="273" customFormat="true" ht="15.75" hidden="false" customHeight="false" outlineLevel="0" collapsed="false">
      <c r="A36" s="274" t="s">
        <v>519</v>
      </c>
      <c r="B36" s="275" t="s">
        <v>424</v>
      </c>
      <c r="C36" s="283" t="n">
        <f aca="false">+C37+C42+C47</f>
        <v>400000</v>
      </c>
      <c r="D36" s="283" t="n">
        <f aca="false">+D37+D42+D47</f>
        <v>400000</v>
      </c>
      <c r="E36" s="284" t="n">
        <f aca="false">+E37+E42+E47</f>
        <v>0</v>
      </c>
    </row>
    <row r="37" s="273" customFormat="true" ht="15.75" hidden="false" customHeight="false" outlineLevel="0" collapsed="false">
      <c r="A37" s="274" t="s">
        <v>520</v>
      </c>
      <c r="B37" s="275" t="s">
        <v>521</v>
      </c>
      <c r="C37" s="283" t="n">
        <f aca="false">+C38+C39+C40+C41</f>
        <v>400000</v>
      </c>
      <c r="D37" s="283" t="n">
        <f aca="false">+D38+D39+D40+D41</f>
        <v>400000</v>
      </c>
      <c r="E37" s="284" t="n">
        <f aca="false">+E38+E39+E40+E41</f>
        <v>0</v>
      </c>
    </row>
    <row r="38" s="273" customFormat="true" ht="15.75" hidden="false" customHeight="false" outlineLevel="0" collapsed="false">
      <c r="A38" s="278" t="s">
        <v>522</v>
      </c>
      <c r="B38" s="275" t="s">
        <v>523</v>
      </c>
      <c r="C38" s="281"/>
      <c r="D38" s="281"/>
      <c r="E38" s="282"/>
    </row>
    <row r="39" s="273" customFormat="true" ht="15.75" hidden="false" customHeight="false" outlineLevel="0" collapsed="false">
      <c r="A39" s="278" t="s">
        <v>524</v>
      </c>
      <c r="B39" s="275" t="s">
        <v>525</v>
      </c>
      <c r="C39" s="281"/>
      <c r="D39" s="281"/>
      <c r="E39" s="282"/>
    </row>
    <row r="40" s="273" customFormat="true" ht="15.75" hidden="false" customHeight="false" outlineLevel="0" collapsed="false">
      <c r="A40" s="278" t="s">
        <v>526</v>
      </c>
      <c r="B40" s="275" t="s">
        <v>527</v>
      </c>
      <c r="C40" s="281"/>
      <c r="D40" s="281"/>
      <c r="E40" s="282"/>
    </row>
    <row r="41" s="273" customFormat="true" ht="15.75" hidden="false" customHeight="false" outlineLevel="0" collapsed="false">
      <c r="A41" s="278" t="s">
        <v>528</v>
      </c>
      <c r="B41" s="275" t="s">
        <v>529</v>
      </c>
      <c r="C41" s="281" t="n">
        <v>400000</v>
      </c>
      <c r="D41" s="281" t="n">
        <v>400000</v>
      </c>
      <c r="E41" s="282"/>
    </row>
    <row r="42" s="273" customFormat="true" ht="15.75" hidden="false" customHeight="false" outlineLevel="0" collapsed="false">
      <c r="A42" s="274" t="s">
        <v>530</v>
      </c>
      <c r="B42" s="275" t="s">
        <v>531</v>
      </c>
      <c r="C42" s="283" t="n">
        <f aca="false">+C43+C44+C45+C46</f>
        <v>0</v>
      </c>
      <c r="D42" s="283" t="n">
        <f aca="false">+D43+D44+D45+D46</f>
        <v>0</v>
      </c>
      <c r="E42" s="284" t="n">
        <f aca="false">+E43+E44+E45+E46</f>
        <v>0</v>
      </c>
    </row>
    <row r="43" s="273" customFormat="true" ht="15.75" hidden="false" customHeight="false" outlineLevel="0" collapsed="false">
      <c r="A43" s="278" t="s">
        <v>532</v>
      </c>
      <c r="B43" s="275" t="s">
        <v>533</v>
      </c>
      <c r="C43" s="281"/>
      <c r="D43" s="281"/>
      <c r="E43" s="282"/>
    </row>
    <row r="44" s="273" customFormat="true" ht="22.5" hidden="false" customHeight="false" outlineLevel="0" collapsed="false">
      <c r="A44" s="278" t="s">
        <v>534</v>
      </c>
      <c r="B44" s="275" t="s">
        <v>535</v>
      </c>
      <c r="C44" s="281"/>
      <c r="D44" s="281"/>
      <c r="E44" s="282"/>
    </row>
    <row r="45" s="273" customFormat="true" ht="15.75" hidden="false" customHeight="false" outlineLevel="0" collapsed="false">
      <c r="A45" s="278" t="s">
        <v>536</v>
      </c>
      <c r="B45" s="275" t="s">
        <v>537</v>
      </c>
      <c r="C45" s="281"/>
      <c r="D45" s="281"/>
      <c r="E45" s="282"/>
    </row>
    <row r="46" s="273" customFormat="true" ht="15.75" hidden="false" customHeight="false" outlineLevel="0" collapsed="false">
      <c r="A46" s="278" t="s">
        <v>538</v>
      </c>
      <c r="B46" s="275" t="s">
        <v>539</v>
      </c>
      <c r="C46" s="281"/>
      <c r="D46" s="281"/>
      <c r="E46" s="282"/>
    </row>
    <row r="47" s="273" customFormat="true" ht="15.75" hidden="false" customHeight="false" outlineLevel="0" collapsed="false">
      <c r="A47" s="274" t="s">
        <v>540</v>
      </c>
      <c r="B47" s="275" t="s">
        <v>541</v>
      </c>
      <c r="C47" s="283" t="n">
        <f aca="false">+C48+C49+C50+C51</f>
        <v>0</v>
      </c>
      <c r="D47" s="283" t="n">
        <f aca="false">+D48+D49+D50+D51</f>
        <v>0</v>
      </c>
      <c r="E47" s="284" t="n">
        <f aca="false">+E48+E49+E50+E51</f>
        <v>0</v>
      </c>
    </row>
    <row r="48" s="273" customFormat="true" ht="15.75" hidden="false" customHeight="false" outlineLevel="0" collapsed="false">
      <c r="A48" s="278" t="s">
        <v>542</v>
      </c>
      <c r="B48" s="275" t="s">
        <v>543</v>
      </c>
      <c r="C48" s="281"/>
      <c r="D48" s="281"/>
      <c r="E48" s="282"/>
    </row>
    <row r="49" s="273" customFormat="true" ht="22.5" hidden="false" customHeight="false" outlineLevel="0" collapsed="false">
      <c r="A49" s="278" t="s">
        <v>544</v>
      </c>
      <c r="B49" s="275" t="s">
        <v>545</v>
      </c>
      <c r="C49" s="281"/>
      <c r="D49" s="281"/>
      <c r="E49" s="282"/>
    </row>
    <row r="50" s="273" customFormat="true" ht="15.75" hidden="false" customHeight="false" outlineLevel="0" collapsed="false">
      <c r="A50" s="278" t="s">
        <v>546</v>
      </c>
      <c r="B50" s="275" t="s">
        <v>547</v>
      </c>
      <c r="C50" s="281"/>
      <c r="D50" s="281"/>
      <c r="E50" s="282"/>
    </row>
    <row r="51" s="273" customFormat="true" ht="15.75" hidden="false" customHeight="false" outlineLevel="0" collapsed="false">
      <c r="A51" s="278" t="s">
        <v>548</v>
      </c>
      <c r="B51" s="275" t="s">
        <v>549</v>
      </c>
      <c r="C51" s="281"/>
      <c r="D51" s="281"/>
      <c r="E51" s="282"/>
    </row>
    <row r="52" s="273" customFormat="true" ht="17" hidden="false" customHeight="false" outlineLevel="0" collapsed="false">
      <c r="A52" s="274" t="s">
        <v>550</v>
      </c>
      <c r="B52" s="275" t="s">
        <v>551</v>
      </c>
      <c r="C52" s="281" t="n">
        <v>834246414</v>
      </c>
      <c r="D52" s="281" t="n">
        <v>815676840</v>
      </c>
      <c r="E52" s="282"/>
    </row>
    <row r="53" s="273" customFormat="true" ht="21" hidden="false" customHeight="false" outlineLevel="0" collapsed="false">
      <c r="A53" s="274" t="s">
        <v>552</v>
      </c>
      <c r="B53" s="275" t="s">
        <v>553</v>
      </c>
      <c r="C53" s="283" t="n">
        <f aca="false">+C9+C10+C36+C52</f>
        <v>954157738</v>
      </c>
      <c r="D53" s="283" t="n">
        <f aca="false">+D9+D10+D36+D52</f>
        <v>896246983</v>
      </c>
      <c r="E53" s="284" t="n">
        <f aca="false">+E9+E10+E36+E52</f>
        <v>0</v>
      </c>
    </row>
    <row r="54" s="273" customFormat="true" ht="17" hidden="false" customHeight="false" outlineLevel="0" collapsed="false">
      <c r="A54" s="274" t="s">
        <v>554</v>
      </c>
      <c r="B54" s="275" t="s">
        <v>555</v>
      </c>
      <c r="C54" s="281" t="n">
        <v>63650</v>
      </c>
      <c r="D54" s="281" t="n">
        <v>63650</v>
      </c>
      <c r="E54" s="282"/>
    </row>
    <row r="55" s="273" customFormat="true" ht="15.75" hidden="false" customHeight="false" outlineLevel="0" collapsed="false">
      <c r="A55" s="274" t="s">
        <v>556</v>
      </c>
      <c r="B55" s="275" t="s">
        <v>557</v>
      </c>
      <c r="C55" s="281"/>
      <c r="D55" s="281"/>
      <c r="E55" s="282"/>
    </row>
    <row r="56" s="273" customFormat="true" ht="15.75" hidden="false" customHeight="false" outlineLevel="0" collapsed="false">
      <c r="A56" s="274" t="s">
        <v>558</v>
      </c>
      <c r="B56" s="275" t="s">
        <v>559</v>
      </c>
      <c r="C56" s="283" t="n">
        <f aca="false">+C54+C55</f>
        <v>63650</v>
      </c>
      <c r="D56" s="283" t="n">
        <f aca="false">+D54+D55</f>
        <v>63650</v>
      </c>
      <c r="E56" s="284" t="n">
        <f aca="false">+E54+E55</f>
        <v>0</v>
      </c>
    </row>
    <row r="57" s="273" customFormat="true" ht="15.75" hidden="false" customHeight="false" outlineLevel="0" collapsed="false">
      <c r="A57" s="274" t="s">
        <v>560</v>
      </c>
      <c r="B57" s="275" t="s">
        <v>561</v>
      </c>
      <c r="C57" s="281"/>
      <c r="D57" s="281"/>
      <c r="E57" s="282"/>
    </row>
    <row r="58" s="273" customFormat="true" ht="17" hidden="false" customHeight="false" outlineLevel="0" collapsed="false">
      <c r="A58" s="274" t="s">
        <v>562</v>
      </c>
      <c r="B58" s="275" t="s">
        <v>563</v>
      </c>
      <c r="C58" s="281" t="n">
        <v>107855</v>
      </c>
      <c r="D58" s="281" t="n">
        <v>107855</v>
      </c>
      <c r="E58" s="282"/>
    </row>
    <row r="59" s="273" customFormat="true" ht="17" hidden="false" customHeight="false" outlineLevel="0" collapsed="false">
      <c r="A59" s="274" t="s">
        <v>564</v>
      </c>
      <c r="B59" s="275" t="s">
        <v>565</v>
      </c>
      <c r="C59" s="281" t="n">
        <v>12316662</v>
      </c>
      <c r="D59" s="281" t="n">
        <v>12316662</v>
      </c>
      <c r="E59" s="282"/>
    </row>
    <row r="60" s="273" customFormat="true" ht="15.75" hidden="false" customHeight="false" outlineLevel="0" collapsed="false">
      <c r="A60" s="274" t="s">
        <v>566</v>
      </c>
      <c r="B60" s="275" t="s">
        <v>567</v>
      </c>
      <c r="C60" s="281"/>
      <c r="D60" s="281"/>
      <c r="E60" s="282"/>
    </row>
    <row r="61" s="273" customFormat="true" ht="17" hidden="false" customHeight="false" outlineLevel="0" collapsed="false">
      <c r="A61" s="274" t="s">
        <v>568</v>
      </c>
      <c r="B61" s="275" t="s">
        <v>569</v>
      </c>
      <c r="C61" s="283" t="n">
        <v>12424517</v>
      </c>
      <c r="D61" s="283" t="n">
        <v>12424517</v>
      </c>
      <c r="E61" s="284" t="n">
        <f aca="false">+E57+E58+E59+E60</f>
        <v>0</v>
      </c>
    </row>
    <row r="62" s="273" customFormat="true" ht="17" hidden="false" customHeight="false" outlineLevel="0" collapsed="false">
      <c r="A62" s="274" t="s">
        <v>570</v>
      </c>
      <c r="B62" s="275" t="s">
        <v>571</v>
      </c>
      <c r="C62" s="281" t="n">
        <v>134123</v>
      </c>
      <c r="D62" s="281" t="n">
        <v>134123</v>
      </c>
      <c r="E62" s="282"/>
    </row>
    <row r="63" s="273" customFormat="true" ht="15.75" hidden="false" customHeight="false" outlineLevel="0" collapsed="false">
      <c r="A63" s="274" t="s">
        <v>572</v>
      </c>
      <c r="B63" s="275" t="s">
        <v>573</v>
      </c>
      <c r="C63" s="281"/>
      <c r="D63" s="281"/>
      <c r="E63" s="282"/>
    </row>
    <row r="64" s="273" customFormat="true" ht="15.75" hidden="false" customHeight="false" outlineLevel="0" collapsed="false">
      <c r="A64" s="274" t="s">
        <v>574</v>
      </c>
      <c r="B64" s="275" t="s">
        <v>575</v>
      </c>
      <c r="C64" s="281"/>
      <c r="D64" s="281"/>
      <c r="E64" s="282"/>
    </row>
    <row r="65" s="273" customFormat="true" ht="15.75" hidden="false" customHeight="false" outlineLevel="0" collapsed="false">
      <c r="A65" s="274" t="s">
        <v>576</v>
      </c>
      <c r="B65" s="275" t="s">
        <v>577</v>
      </c>
      <c r="C65" s="281" t="n">
        <v>0</v>
      </c>
      <c r="D65" s="281" t="n">
        <v>0</v>
      </c>
      <c r="E65" s="282"/>
    </row>
    <row r="66" s="273" customFormat="true" ht="17" hidden="false" customHeight="false" outlineLevel="0" collapsed="false">
      <c r="A66" s="274" t="s">
        <v>578</v>
      </c>
      <c r="B66" s="275" t="s">
        <v>579</v>
      </c>
      <c r="C66" s="283" t="n">
        <v>134123</v>
      </c>
      <c r="D66" s="283" t="n">
        <v>134123</v>
      </c>
      <c r="E66" s="284" t="n">
        <f aca="false">+E62+E63+E64</f>
        <v>0</v>
      </c>
    </row>
    <row r="67" s="273" customFormat="true" ht="17" hidden="false" customHeight="false" outlineLevel="0" collapsed="false">
      <c r="A67" s="274" t="s">
        <v>580</v>
      </c>
      <c r="B67" s="275" t="s">
        <v>581</v>
      </c>
      <c r="C67" s="281" t="n">
        <v>1637824</v>
      </c>
      <c r="D67" s="281" t="n">
        <v>1637824</v>
      </c>
      <c r="E67" s="282"/>
    </row>
    <row r="68" s="273" customFormat="true" ht="20.85" hidden="false" customHeight="false" outlineLevel="0" collapsed="false">
      <c r="A68" s="274" t="s">
        <v>582</v>
      </c>
      <c r="B68" s="275" t="s">
        <v>583</v>
      </c>
      <c r="C68" s="281" t="n">
        <v>-1854563</v>
      </c>
      <c r="D68" s="281" t="n">
        <v>-1854563</v>
      </c>
      <c r="E68" s="282"/>
    </row>
    <row r="69" s="273" customFormat="true" ht="17" hidden="false" customHeight="false" outlineLevel="0" collapsed="false">
      <c r="A69" s="274" t="s">
        <v>584</v>
      </c>
      <c r="B69" s="275" t="s">
        <v>585</v>
      </c>
      <c r="C69" s="283" t="n">
        <v>-216739</v>
      </c>
      <c r="D69" s="283" t="n">
        <v>-216739</v>
      </c>
      <c r="E69" s="284" t="n">
        <f aca="false">+E67+E68</f>
        <v>0</v>
      </c>
    </row>
    <row r="70" s="273" customFormat="true" ht="15.75" hidden="false" customHeight="false" outlineLevel="0" collapsed="false">
      <c r="A70" s="274" t="s">
        <v>586</v>
      </c>
      <c r="B70" s="275" t="s">
        <v>587</v>
      </c>
      <c r="C70" s="281"/>
      <c r="D70" s="281"/>
      <c r="E70" s="282"/>
    </row>
    <row r="71" s="273" customFormat="true" ht="15.75" hidden="false" customHeight="false" outlineLevel="0" collapsed="false">
      <c r="A71" s="285" t="s">
        <v>588</v>
      </c>
      <c r="B71" s="286" t="s">
        <v>589</v>
      </c>
      <c r="C71" s="287" t="n">
        <f aca="false">+C53+C56+C61+C66+C69+C70</f>
        <v>966563289</v>
      </c>
      <c r="D71" s="287" t="n">
        <f aca="false">+D53+D56+D61+D66+D69+D70</f>
        <v>908652534</v>
      </c>
      <c r="E71" s="288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75" zeroHeight="false" outlineLevelRow="0" outlineLevelCol="0"/>
  <cols>
    <col collapsed="false" customWidth="true" hidden="false" outlineLevel="0" max="1" min="1" style="289" width="71.12"/>
    <col collapsed="false" customWidth="true" hidden="false" outlineLevel="0" max="2" min="2" style="290" width="6.12"/>
    <col collapsed="false" customWidth="true" hidden="false" outlineLevel="0" max="3" min="3" style="291" width="19.44"/>
    <col collapsed="false" customWidth="false" hidden="false" outlineLevel="0" max="257" min="4" style="291" width="9.27"/>
  </cols>
  <sheetData>
    <row r="1" customFormat="false" ht="18.75" hidden="false" customHeight="true" outlineLevel="0" collapsed="false">
      <c r="A1" s="292" t="s">
        <v>590</v>
      </c>
      <c r="B1" s="292"/>
      <c r="C1" s="292"/>
    </row>
    <row r="3" customFormat="false" ht="32.25" hidden="false" customHeight="true" outlineLevel="0" collapsed="false">
      <c r="A3" s="293" t="s">
        <v>591</v>
      </c>
      <c r="B3" s="293"/>
      <c r="C3" s="293"/>
    </row>
    <row r="4" customFormat="false" ht="17.1" hidden="false" customHeight="true" outlineLevel="0" collapsed="false">
      <c r="A4" s="294" t="s">
        <v>474</v>
      </c>
      <c r="B4" s="294"/>
      <c r="C4" s="294"/>
    </row>
    <row r="6" customFormat="false" ht="13.5" hidden="false" customHeight="true" outlineLevel="0" collapsed="false">
      <c r="B6" s="295" t="s">
        <v>475</v>
      </c>
      <c r="C6" s="295"/>
    </row>
    <row r="7" s="298" customFormat="true" ht="31.5" hidden="false" customHeight="true" outlineLevel="0" collapsed="false">
      <c r="A7" s="296" t="s">
        <v>592</v>
      </c>
      <c r="B7" s="261" t="s">
        <v>477</v>
      </c>
      <c r="C7" s="297" t="s">
        <v>593</v>
      </c>
    </row>
    <row r="8" s="298" customFormat="true" ht="12.75" hidden="false" customHeight="false" outlineLevel="0" collapsed="false">
      <c r="A8" s="296"/>
      <c r="B8" s="261"/>
      <c r="C8" s="297"/>
    </row>
    <row r="9" s="302" customFormat="true" ht="12.75" hidden="false" customHeight="false" outlineLevel="0" collapsed="false">
      <c r="A9" s="299" t="s">
        <v>10</v>
      </c>
      <c r="B9" s="300" t="s">
        <v>11</v>
      </c>
      <c r="C9" s="301" t="s">
        <v>12</v>
      </c>
    </row>
    <row r="10" customFormat="false" ht="15.75" hidden="false" customHeight="true" outlineLevel="0" collapsed="false">
      <c r="A10" s="303" t="s">
        <v>594</v>
      </c>
      <c r="B10" s="304" t="s">
        <v>484</v>
      </c>
      <c r="C10" s="305" t="n">
        <v>1258228550</v>
      </c>
    </row>
    <row r="11" customFormat="false" ht="15.75" hidden="false" customHeight="true" outlineLevel="0" collapsed="false">
      <c r="A11" s="303" t="s">
        <v>595</v>
      </c>
      <c r="B11" s="306" t="s">
        <v>486</v>
      </c>
      <c r="C11" s="305" t="n">
        <v>-3939900</v>
      </c>
    </row>
    <row r="12" customFormat="false" ht="15.75" hidden="false" customHeight="true" outlineLevel="0" collapsed="false">
      <c r="A12" s="303" t="s">
        <v>596</v>
      </c>
      <c r="B12" s="306" t="s">
        <v>488</v>
      </c>
      <c r="C12" s="305" t="n">
        <v>12484297</v>
      </c>
    </row>
    <row r="13" customFormat="false" ht="15.75" hidden="false" customHeight="true" outlineLevel="0" collapsed="false">
      <c r="A13" s="303" t="s">
        <v>597</v>
      </c>
      <c r="B13" s="306" t="s">
        <v>490</v>
      </c>
      <c r="C13" s="307" t="n">
        <v>-461408170</v>
      </c>
    </row>
    <row r="14" customFormat="false" ht="15.75" hidden="false" customHeight="true" outlineLevel="0" collapsed="false">
      <c r="A14" s="303" t="s">
        <v>598</v>
      </c>
      <c r="B14" s="306" t="s">
        <v>492</v>
      </c>
      <c r="C14" s="307"/>
    </row>
    <row r="15" customFormat="false" ht="15.75" hidden="false" customHeight="true" outlineLevel="0" collapsed="false">
      <c r="A15" s="303" t="s">
        <v>599</v>
      </c>
      <c r="B15" s="306" t="s">
        <v>494</v>
      </c>
      <c r="C15" s="307" t="n">
        <v>729071</v>
      </c>
    </row>
    <row r="16" customFormat="false" ht="15.75" hidden="false" customHeight="true" outlineLevel="0" collapsed="false">
      <c r="A16" s="303" t="s">
        <v>600</v>
      </c>
      <c r="B16" s="306" t="s">
        <v>496</v>
      </c>
      <c r="C16" s="308" t="n">
        <f aca="false">+C10+C11+C12+C13+C14+C15</f>
        <v>806093848</v>
      </c>
    </row>
    <row r="17" customFormat="false" ht="15.75" hidden="false" customHeight="true" outlineLevel="0" collapsed="false">
      <c r="A17" s="303" t="s">
        <v>601</v>
      </c>
      <c r="B17" s="306" t="s">
        <v>498</v>
      </c>
      <c r="C17" s="307" t="n">
        <v>0</v>
      </c>
    </row>
    <row r="18" customFormat="false" ht="15.75" hidden="false" customHeight="true" outlineLevel="0" collapsed="false">
      <c r="A18" s="303" t="s">
        <v>602</v>
      </c>
      <c r="B18" s="306" t="s">
        <v>500</v>
      </c>
      <c r="C18" s="307" t="n">
        <v>535317</v>
      </c>
    </row>
    <row r="19" customFormat="false" ht="15.75" hidden="false" customHeight="true" outlineLevel="0" collapsed="false">
      <c r="A19" s="303" t="s">
        <v>603</v>
      </c>
      <c r="B19" s="306" t="s">
        <v>329</v>
      </c>
      <c r="C19" s="307" t="n">
        <v>101565338</v>
      </c>
    </row>
    <row r="20" customFormat="false" ht="15.75" hidden="false" customHeight="true" outlineLevel="0" collapsed="false">
      <c r="A20" s="303" t="s">
        <v>604</v>
      </c>
      <c r="B20" s="306" t="s">
        <v>351</v>
      </c>
      <c r="C20" s="308" t="n">
        <f aca="false">+C18+C19</f>
        <v>102100655</v>
      </c>
    </row>
    <row r="21" s="309" customFormat="true" ht="26.1" hidden="false" customHeight="true" outlineLevel="0" collapsed="false">
      <c r="A21" s="303" t="s">
        <v>605</v>
      </c>
      <c r="B21" s="306" t="s">
        <v>352</v>
      </c>
      <c r="C21" s="307"/>
    </row>
    <row r="22" customFormat="false" ht="15.75" hidden="false" customHeight="true" outlineLevel="0" collapsed="false">
      <c r="A22" s="303" t="s">
        <v>606</v>
      </c>
      <c r="B22" s="306" t="s">
        <v>353</v>
      </c>
      <c r="C22" s="307" t="n">
        <v>458031</v>
      </c>
    </row>
    <row r="23" customFormat="false" ht="15.75" hidden="false" customHeight="true" outlineLevel="0" collapsed="false">
      <c r="A23" s="310" t="s">
        <v>607</v>
      </c>
      <c r="B23" s="311" t="s">
        <v>356</v>
      </c>
      <c r="C23" s="312" t="n">
        <f aca="false">+C16+C20+C21+C22</f>
        <v>908652534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78" width="59.94"/>
    <col collapsed="false" customWidth="true" hidden="false" outlineLevel="0" max="2" min="2" style="178" width="9.62"/>
    <col collapsed="false" customWidth="true" hidden="false" outlineLevel="0" max="3" min="3" style="178" width="20.77"/>
    <col collapsed="false" customWidth="true" hidden="false" outlineLevel="0" max="4" min="4" style="178" width="20.62"/>
  </cols>
  <sheetData>
    <row r="3" customFormat="false" ht="18.65" hidden="false" customHeight="false" outlineLevel="0" collapsed="false">
      <c r="A3" s="313" t="s">
        <v>608</v>
      </c>
      <c r="B3" s="314"/>
    </row>
    <row r="6" customFormat="false" ht="30" hidden="false" customHeight="true" outlineLevel="0" collapsed="false">
      <c r="A6" s="315" t="s">
        <v>609</v>
      </c>
      <c r="B6" s="315"/>
      <c r="C6" s="315"/>
      <c r="D6" s="291"/>
      <c r="E6" s="291"/>
    </row>
    <row r="7" customFormat="false" ht="18.75" hidden="false" customHeight="true" outlineLevel="0" collapsed="false">
      <c r="A7" s="315" t="s">
        <v>610</v>
      </c>
      <c r="B7" s="315"/>
      <c r="C7" s="315"/>
      <c r="D7" s="291"/>
      <c r="E7" s="291"/>
    </row>
    <row r="8" customFormat="false" ht="12.75" hidden="false" customHeight="false" outlineLevel="0" collapsed="false">
      <c r="A8" s="289"/>
      <c r="B8" s="290"/>
      <c r="C8" s="291"/>
      <c r="D8" s="291"/>
      <c r="E8" s="291"/>
    </row>
    <row r="9" customFormat="false" ht="13.5" hidden="false" customHeight="true" outlineLevel="0" collapsed="false">
      <c r="A9" s="289"/>
      <c r="B9" s="295" t="s">
        <v>475</v>
      </c>
      <c r="C9" s="295"/>
      <c r="D9" s="291"/>
      <c r="E9" s="291"/>
    </row>
    <row r="10" customFormat="false" ht="12.75" hidden="false" customHeight="true" outlineLevel="0" collapsed="false">
      <c r="A10" s="316"/>
      <c r="B10" s="317" t="s">
        <v>477</v>
      </c>
      <c r="C10" s="318" t="s">
        <v>611</v>
      </c>
      <c r="D10" s="318" t="s">
        <v>612</v>
      </c>
      <c r="E10" s="298"/>
    </row>
    <row r="11" customFormat="false" ht="12.75" hidden="false" customHeight="false" outlineLevel="0" collapsed="false">
      <c r="A11" s="316"/>
      <c r="B11" s="317"/>
      <c r="C11" s="318"/>
      <c r="D11" s="318"/>
      <c r="E11" s="298"/>
    </row>
    <row r="12" customFormat="false" ht="12.75" hidden="false" customHeight="false" outlineLevel="0" collapsed="false">
      <c r="A12" s="319" t="s">
        <v>10</v>
      </c>
      <c r="B12" s="320" t="s">
        <v>11</v>
      </c>
      <c r="C12" s="320" t="s">
        <v>12</v>
      </c>
      <c r="D12" s="320" t="s">
        <v>13</v>
      </c>
      <c r="E12" s="302"/>
    </row>
    <row r="13" customFormat="false" ht="15.75" hidden="false" customHeight="false" outlineLevel="0" collapsed="false">
      <c r="A13" s="321" t="s">
        <v>613</v>
      </c>
      <c r="B13" s="322" t="s">
        <v>484</v>
      </c>
      <c r="C13" s="323" t="n">
        <v>0</v>
      </c>
      <c r="D13" s="323" t="n">
        <v>0</v>
      </c>
      <c r="E13" s="291"/>
    </row>
    <row r="14" customFormat="false" ht="15.75" hidden="false" customHeight="false" outlineLevel="0" collapsed="false">
      <c r="A14" s="321" t="s">
        <v>614</v>
      </c>
      <c r="B14" s="324" t="s">
        <v>486</v>
      </c>
      <c r="C14" s="325" t="n">
        <v>778857</v>
      </c>
      <c r="D14" s="325" t="n">
        <v>519015</v>
      </c>
      <c r="E14" s="291"/>
    </row>
    <row r="15" customFormat="false" ht="15.75" hidden="false" customHeight="false" outlineLevel="0" collapsed="false">
      <c r="A15" s="326" t="s">
        <v>615</v>
      </c>
      <c r="B15" s="327" t="s">
        <v>488</v>
      </c>
      <c r="C15" s="328" t="n">
        <v>0</v>
      </c>
      <c r="D15" s="328" t="n">
        <v>0</v>
      </c>
      <c r="E15" s="291"/>
    </row>
    <row r="16" customFormat="false" ht="15.75" hidden="false" customHeight="false" outlineLevel="0" collapsed="false">
      <c r="A16" s="329" t="s">
        <v>616</v>
      </c>
      <c r="B16" s="330" t="s">
        <v>490</v>
      </c>
      <c r="C16" s="331" t="n">
        <v>778857</v>
      </c>
      <c r="D16" s="331" t="n">
        <v>519015</v>
      </c>
      <c r="E16" s="291"/>
    </row>
    <row r="17" customFormat="false" ht="15.75" hidden="false" customHeight="false" outlineLevel="0" collapsed="false">
      <c r="A17" s="332" t="s">
        <v>617</v>
      </c>
      <c r="B17" s="322" t="s">
        <v>492</v>
      </c>
      <c r="C17" s="325" t="n">
        <v>784647934</v>
      </c>
      <c r="D17" s="325" t="n">
        <v>79439362</v>
      </c>
      <c r="E17" s="291"/>
    </row>
    <row r="18" customFormat="false" ht="15.75" hidden="false" customHeight="false" outlineLevel="0" collapsed="false">
      <c r="A18" s="321" t="s">
        <v>618</v>
      </c>
      <c r="B18" s="324" t="s">
        <v>494</v>
      </c>
      <c r="C18" s="333" t="n">
        <v>240298</v>
      </c>
      <c r="D18" s="333" t="n">
        <v>211766</v>
      </c>
      <c r="E18" s="291"/>
    </row>
    <row r="19" customFormat="false" ht="15.75" hidden="false" customHeight="false" outlineLevel="0" collapsed="false">
      <c r="A19" s="321" t="s">
        <v>619</v>
      </c>
      <c r="B19" s="324" t="s">
        <v>496</v>
      </c>
      <c r="C19" s="334" t="n">
        <v>0</v>
      </c>
      <c r="D19" s="335" t="n">
        <v>0</v>
      </c>
      <c r="E19" s="291"/>
    </row>
    <row r="20" customFormat="false" ht="15.75" hidden="false" customHeight="false" outlineLevel="0" collapsed="false">
      <c r="A20" s="326" t="s">
        <v>620</v>
      </c>
      <c r="B20" s="327" t="s">
        <v>498</v>
      </c>
      <c r="C20" s="336"/>
      <c r="D20" s="336"/>
      <c r="E20" s="291"/>
    </row>
    <row r="21" customFormat="false" ht="15.75" hidden="false" customHeight="false" outlineLevel="0" collapsed="false">
      <c r="A21" s="329" t="s">
        <v>621</v>
      </c>
      <c r="B21" s="330" t="s">
        <v>500</v>
      </c>
      <c r="C21" s="337" t="n">
        <v>784888232</v>
      </c>
      <c r="D21" s="337" t="n">
        <v>79651128</v>
      </c>
      <c r="E21" s="291"/>
    </row>
    <row r="22" customFormat="false" ht="15.75" hidden="false" customHeight="false" outlineLevel="0" collapsed="false">
      <c r="A22" s="338" t="s">
        <v>622</v>
      </c>
      <c r="B22" s="339" t="s">
        <v>329</v>
      </c>
      <c r="C22" s="328" t="n">
        <v>400000</v>
      </c>
      <c r="D22" s="328" t="n">
        <v>400000</v>
      </c>
      <c r="E22" s="291"/>
    </row>
    <row r="23" customFormat="false" ht="15.75" hidden="false" customHeight="false" outlineLevel="0" collapsed="false">
      <c r="A23" s="329" t="s">
        <v>623</v>
      </c>
      <c r="B23" s="330" t="s">
        <v>351</v>
      </c>
      <c r="C23" s="340" t="n">
        <v>400000</v>
      </c>
      <c r="D23" s="340" t="n">
        <v>400000</v>
      </c>
      <c r="E23" s="291"/>
    </row>
    <row r="24" customFormat="false" ht="15.75" hidden="false" customHeight="false" outlineLevel="0" collapsed="false">
      <c r="A24" s="338" t="s">
        <v>624</v>
      </c>
      <c r="B24" s="339" t="s">
        <v>352</v>
      </c>
      <c r="C24" s="328" t="n">
        <v>12441838</v>
      </c>
      <c r="D24" s="328" t="n">
        <v>815676840</v>
      </c>
      <c r="E24" s="309"/>
    </row>
    <row r="25" customFormat="false" ht="31.5" hidden="false" customHeight="false" outlineLevel="0" collapsed="false">
      <c r="A25" s="329" t="s">
        <v>625</v>
      </c>
      <c r="B25" s="330" t="s">
        <v>353</v>
      </c>
      <c r="C25" s="337" t="n">
        <v>798508927</v>
      </c>
      <c r="D25" s="337" t="n">
        <v>896246983</v>
      </c>
      <c r="E25" s="291"/>
    </row>
    <row r="26" customFormat="false" ht="15.75" hidden="false" customHeight="false" outlineLevel="0" collapsed="false">
      <c r="A26" s="341" t="s">
        <v>626</v>
      </c>
      <c r="B26" s="322" t="s">
        <v>356</v>
      </c>
      <c r="C26" s="325"/>
      <c r="D26" s="325"/>
      <c r="E26" s="291"/>
    </row>
    <row r="27" customFormat="false" ht="15.75" hidden="false" customHeight="false" outlineLevel="0" collapsed="false">
      <c r="A27" s="342" t="s">
        <v>627</v>
      </c>
      <c r="B27" s="327" t="s">
        <v>359</v>
      </c>
      <c r="C27" s="343"/>
      <c r="D27" s="343"/>
      <c r="E27" s="291"/>
    </row>
    <row r="28" customFormat="false" ht="15.75" hidden="false" customHeight="false" outlineLevel="0" collapsed="false">
      <c r="A28" s="329" t="s">
        <v>628</v>
      </c>
      <c r="B28" s="330" t="s">
        <v>362</v>
      </c>
      <c r="C28" s="331"/>
      <c r="D28" s="331"/>
      <c r="E28" s="291"/>
    </row>
    <row r="29" customFormat="false" ht="15.75" hidden="false" customHeight="false" outlineLevel="0" collapsed="false">
      <c r="A29" s="344" t="s">
        <v>629</v>
      </c>
      <c r="B29" s="339" t="s">
        <v>365</v>
      </c>
      <c r="C29" s="328" t="n">
        <v>192615</v>
      </c>
      <c r="D29" s="328" t="n">
        <v>107855</v>
      </c>
      <c r="E29" s="291"/>
    </row>
    <row r="30" customFormat="false" ht="15.75" hidden="false" customHeight="false" outlineLevel="0" collapsed="false">
      <c r="A30" s="342" t="s">
        <v>630</v>
      </c>
      <c r="B30" s="327" t="s">
        <v>367</v>
      </c>
      <c r="C30" s="343" t="n">
        <v>15085967</v>
      </c>
      <c r="D30" s="343" t="n">
        <v>12316662</v>
      </c>
      <c r="E30" s="291"/>
    </row>
    <row r="31" customFormat="false" ht="15.75" hidden="false" customHeight="false" outlineLevel="0" collapsed="false">
      <c r="A31" s="329" t="s">
        <v>631</v>
      </c>
      <c r="B31" s="345" t="s">
        <v>370</v>
      </c>
      <c r="C31" s="337" t="n">
        <v>15278582</v>
      </c>
      <c r="D31" s="337" t="n">
        <v>12424517</v>
      </c>
      <c r="E31" s="291"/>
    </row>
    <row r="32" customFormat="false" ht="15.75" hidden="false" customHeight="false" outlineLevel="0" collapsed="false">
      <c r="A32" s="341" t="s">
        <v>632</v>
      </c>
      <c r="B32" s="322" t="s">
        <v>373</v>
      </c>
      <c r="C32" s="325" t="n">
        <v>92132</v>
      </c>
      <c r="D32" s="325" t="n">
        <v>134123</v>
      </c>
      <c r="E32" s="291"/>
    </row>
    <row r="33" customFormat="false" ht="15.75" hidden="false" customHeight="false" outlineLevel="0" collapsed="false">
      <c r="A33" s="342" t="s">
        <v>633</v>
      </c>
      <c r="B33" s="327" t="s">
        <v>375</v>
      </c>
      <c r="C33" s="343"/>
      <c r="D33" s="343"/>
      <c r="E33" s="291"/>
    </row>
    <row r="34" customFormat="false" ht="15.75" hidden="false" customHeight="false" outlineLevel="0" collapsed="false">
      <c r="A34" s="346" t="s">
        <v>634</v>
      </c>
      <c r="B34" s="324" t="s">
        <v>377</v>
      </c>
      <c r="C34" s="333" t="n">
        <v>0</v>
      </c>
      <c r="D34" s="333" t="n">
        <v>0</v>
      </c>
      <c r="E34" s="291"/>
    </row>
    <row r="35" customFormat="false" ht="15.75" hidden="false" customHeight="false" outlineLevel="0" collapsed="false">
      <c r="A35" s="347" t="s">
        <v>635</v>
      </c>
      <c r="B35" s="348" t="s">
        <v>380</v>
      </c>
      <c r="C35" s="349" t="n">
        <v>92132</v>
      </c>
      <c r="D35" s="349" t="n">
        <v>134123</v>
      </c>
      <c r="E35" s="291"/>
    </row>
    <row r="36" customFormat="false" ht="15.75" hidden="false" customHeight="false" outlineLevel="0" collapsed="false">
      <c r="A36" s="347" t="s">
        <v>636</v>
      </c>
      <c r="B36" s="348" t="s">
        <v>383</v>
      </c>
      <c r="C36" s="349" t="n">
        <v>2182824</v>
      </c>
      <c r="D36" s="349" t="n">
        <v>1637824</v>
      </c>
      <c r="E36" s="291"/>
    </row>
    <row r="37" customFormat="false" ht="15.75" hidden="false" customHeight="false" outlineLevel="0" collapsed="false">
      <c r="A37" s="347" t="s">
        <v>637</v>
      </c>
      <c r="B37" s="348" t="s">
        <v>386</v>
      </c>
      <c r="C37" s="349" t="n">
        <v>-1637824</v>
      </c>
      <c r="D37" s="349" t="n">
        <v>-1854563</v>
      </c>
      <c r="E37" s="291"/>
    </row>
    <row r="38" customFormat="false" ht="15.75" hidden="false" customHeight="false" outlineLevel="0" collapsed="false">
      <c r="A38" s="329" t="s">
        <v>638</v>
      </c>
      <c r="B38" s="330" t="s">
        <v>420</v>
      </c>
      <c r="C38" s="337" t="n">
        <v>545000</v>
      </c>
      <c r="D38" s="337" t="n">
        <v>-216739</v>
      </c>
      <c r="E38" s="291"/>
    </row>
    <row r="39" customFormat="false" ht="15.75" hidden="false" customHeight="false" outlineLevel="0" collapsed="false">
      <c r="A39" s="329" t="s">
        <v>639</v>
      </c>
      <c r="B39" s="330" t="s">
        <v>423</v>
      </c>
      <c r="C39" s="331"/>
      <c r="D39" s="331"/>
      <c r="E39" s="291"/>
    </row>
    <row r="40" customFormat="false" ht="15.75" hidden="false" customHeight="false" outlineLevel="0" collapsed="false">
      <c r="A40" s="329" t="s">
        <v>640</v>
      </c>
      <c r="B40" s="330" t="s">
        <v>424</v>
      </c>
      <c r="C40" s="337" t="n">
        <v>814424641</v>
      </c>
      <c r="D40" s="337" t="n">
        <v>908652534</v>
      </c>
      <c r="E40" s="291"/>
    </row>
    <row r="41" customFormat="false" ht="15.75" hidden="false" customHeight="false" outlineLevel="0" collapsed="false">
      <c r="A41" s="341" t="s">
        <v>641</v>
      </c>
      <c r="B41" s="322" t="s">
        <v>521</v>
      </c>
      <c r="C41" s="325" t="n">
        <v>1258228550</v>
      </c>
      <c r="D41" s="325" t="n">
        <v>1258228550</v>
      </c>
      <c r="E41" s="291"/>
    </row>
    <row r="42" customFormat="false" ht="17" hidden="false" customHeight="false" outlineLevel="0" collapsed="false">
      <c r="A42" s="341" t="s">
        <v>642</v>
      </c>
      <c r="B42" s="322" t="s">
        <v>523</v>
      </c>
      <c r="C42" s="325"/>
      <c r="D42" s="325" t="n">
        <v>-3939900</v>
      </c>
      <c r="E42" s="291"/>
    </row>
    <row r="43" customFormat="false" ht="15.75" hidden="false" customHeight="false" outlineLevel="0" collapsed="false">
      <c r="A43" s="346" t="s">
        <v>643</v>
      </c>
      <c r="B43" s="324" t="s">
        <v>525</v>
      </c>
      <c r="C43" s="333" t="n">
        <v>12484297</v>
      </c>
      <c r="D43" s="333" t="n">
        <v>12484297</v>
      </c>
      <c r="E43" s="291"/>
    </row>
    <row r="44" customFormat="false" ht="15.75" hidden="false" customHeight="false" outlineLevel="0" collapsed="false">
      <c r="A44" s="346" t="s">
        <v>644</v>
      </c>
      <c r="B44" s="324" t="s">
        <v>527</v>
      </c>
      <c r="C44" s="333" t="n">
        <v>-431333866</v>
      </c>
      <c r="D44" s="333" t="n">
        <v>-461408160</v>
      </c>
      <c r="E44" s="291"/>
    </row>
    <row r="45" customFormat="false" ht="15.75" hidden="false" customHeight="false" outlineLevel="0" collapsed="false">
      <c r="A45" s="344" t="s">
        <v>645</v>
      </c>
      <c r="B45" s="339" t="s">
        <v>529</v>
      </c>
      <c r="C45" s="328" t="n">
        <v>-74304</v>
      </c>
      <c r="D45" s="328" t="n">
        <v>729071</v>
      </c>
      <c r="E45" s="291"/>
    </row>
    <row r="46" customFormat="false" ht="15.75" hidden="false" customHeight="false" outlineLevel="0" collapsed="false">
      <c r="A46" s="329" t="s">
        <v>646</v>
      </c>
      <c r="B46" s="330" t="s">
        <v>531</v>
      </c>
      <c r="C46" s="337" t="n">
        <v>809304677</v>
      </c>
      <c r="D46" s="337" t="n">
        <v>806093848</v>
      </c>
      <c r="E46" s="291"/>
    </row>
    <row r="47" customFormat="false" ht="15.75" hidden="false" customHeight="false" outlineLevel="0" collapsed="false">
      <c r="A47" s="341" t="s">
        <v>647</v>
      </c>
      <c r="B47" s="322" t="s">
        <v>533</v>
      </c>
      <c r="C47" s="325" t="n">
        <v>9324</v>
      </c>
      <c r="D47" s="325" t="n">
        <v>27330</v>
      </c>
      <c r="E47" s="291"/>
    </row>
    <row r="48" customFormat="false" ht="15.75" hidden="false" customHeight="false" outlineLevel="0" collapsed="false">
      <c r="A48" s="344" t="s">
        <v>648</v>
      </c>
      <c r="B48" s="339" t="s">
        <v>535</v>
      </c>
      <c r="C48" s="328" t="n">
        <v>600817</v>
      </c>
      <c r="D48" s="328" t="n">
        <v>535317</v>
      </c>
      <c r="E48" s="291"/>
    </row>
    <row r="49" customFormat="false" ht="15.75" hidden="false" customHeight="false" outlineLevel="0" collapsed="false">
      <c r="A49" s="346" t="s">
        <v>649</v>
      </c>
      <c r="B49" s="324" t="s">
        <v>537</v>
      </c>
      <c r="C49" s="333" t="n">
        <v>421012</v>
      </c>
      <c r="D49" s="333" t="n">
        <v>215932</v>
      </c>
      <c r="E49" s="291"/>
    </row>
    <row r="50" customFormat="false" ht="28.35" hidden="false" customHeight="false" outlineLevel="0" collapsed="false">
      <c r="A50" s="346" t="s">
        <v>650</v>
      </c>
      <c r="B50" s="324" t="s">
        <v>539</v>
      </c>
      <c r="C50" s="333"/>
      <c r="D50" s="333" t="n">
        <v>101322076</v>
      </c>
      <c r="E50" s="291"/>
    </row>
    <row r="51" customFormat="false" ht="17" hidden="false" customHeight="false" outlineLevel="0" collapsed="false">
      <c r="A51" s="347" t="s">
        <v>651</v>
      </c>
      <c r="B51" s="348" t="s">
        <v>543</v>
      </c>
      <c r="C51" s="349" t="n">
        <v>1031153</v>
      </c>
      <c r="D51" s="349" t="n">
        <v>102100655</v>
      </c>
      <c r="E51" s="291"/>
    </row>
    <row r="52" customFormat="false" ht="15.75" hidden="false" customHeight="false" outlineLevel="0" collapsed="false">
      <c r="A52" s="329" t="s">
        <v>652</v>
      </c>
      <c r="B52" s="330" t="s">
        <v>545</v>
      </c>
      <c r="C52" s="331"/>
      <c r="D52" s="331"/>
      <c r="E52" s="291"/>
    </row>
    <row r="53" customFormat="false" ht="15.75" hidden="false" customHeight="false" outlineLevel="0" collapsed="false">
      <c r="A53" s="329" t="s">
        <v>653</v>
      </c>
      <c r="B53" s="330" t="s">
        <v>547</v>
      </c>
      <c r="C53" s="337" t="n">
        <v>4088811</v>
      </c>
      <c r="D53" s="337" t="n">
        <v>458031</v>
      </c>
      <c r="E53" s="291"/>
    </row>
    <row r="54" customFormat="false" ht="15.75" hidden="false" customHeight="false" outlineLevel="0" collapsed="false">
      <c r="A54" s="329" t="s">
        <v>654</v>
      </c>
      <c r="B54" s="330" t="s">
        <v>549</v>
      </c>
      <c r="C54" s="337" t="n">
        <v>814424641</v>
      </c>
      <c r="D54" s="337" t="n">
        <v>908652534</v>
      </c>
      <c r="E54" s="291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4T13:08:10Z</cp:lastPrinted>
  <dcterms:modified xsi:type="dcterms:W3CDTF">2019-05-29T07:45:19Z</dcterms:modified>
  <cp:revision>11</cp:revision>
  <dc:subject/>
  <dc:title/>
</cp:coreProperties>
</file>