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0"/>
  </bookViews>
  <sheets>
    <sheet name="1.melléklet" sheetId="1" state="visible" r:id="rId2"/>
    <sheet name="2.1.melléklet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1.melléklet" sheetId="7" state="visible" r:id="rId8"/>
    <sheet name="6.2.melléklet" sheetId="8" state="visible" r:id="rId9"/>
    <sheet name="7.melléklet" sheetId="9" state="visible" r:id="rId10"/>
    <sheet name="8.melléklet" sheetId="10" state="visible" r:id="rId11"/>
    <sheet name="9.melléklet" sheetId="11" state="visible" r:id="rId12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4</definedName>
    <definedName function="false" hidden="false" localSheetId="6" name="_xlnm.Print_Titles" vbProcedure="false">'6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697">
  <si>
    <t xml:space="preserve">                     1. melléklet a …../2016.(…..) önkormányzati rendelethez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5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 …../2016. (……) önkormányzati rendelethez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2.2 melléklet a …../2016.(……) önkormányzati rendelethez</t>
  </si>
  <si>
    <t xml:space="preserve">II. Felhalmozási célú bevételek és kiadások mérlege 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…../2016.(……) önkormányzati rendelethez</t>
  </si>
  <si>
    <t xml:space="preserve">Felújítási kiadások előirányzata felújításonként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 2015.XII.31-ig</t>
  </si>
  <si>
    <t xml:space="preserve">2015.évi módosított előirányzat</t>
  </si>
  <si>
    <t xml:space="preserve">2015.évi teljesítés</t>
  </si>
  <si>
    <t xml:space="preserve">Összes teljesítés 2015.dec.31-ig</t>
  </si>
  <si>
    <t xml:space="preserve">G=(D+F)</t>
  </si>
  <si>
    <t xml:space="preserve">átemelő frekvenciaváltó beépítése</t>
  </si>
  <si>
    <t xml:space="preserve">ablakok,ajtók és belső falak festése</t>
  </si>
  <si>
    <t xml:space="preserve">átemelő szivattyúk felújítása</t>
  </si>
  <si>
    <t xml:space="preserve">ÖSSZESEN:</t>
  </si>
  <si>
    <t xml:space="preserve">                       4. melléklet a …../2016.(…….) önkormányzati rendelethez</t>
  </si>
  <si>
    <t xml:space="preserve">          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2015. évi teljesítés</t>
  </si>
  <si>
    <t xml:space="preserve">Kötelezettségek a következő években</t>
  </si>
  <si>
    <t xml:space="preserve">Még fennálló kötelezettség</t>
  </si>
  <si>
    <t xml:space="preserve">2016.</t>
  </si>
  <si>
    <t xml:space="preserve">2017.</t>
  </si>
  <si>
    <t xml:space="preserve">2018.</t>
  </si>
  <si>
    <t xml:space="preserve">2019.után</t>
  </si>
  <si>
    <t xml:space="preserve">B </t>
  </si>
  <si>
    <t xml:space="preserve">J=(F+…+I)</t>
  </si>
  <si>
    <t xml:space="preserve">Működési célú
hiteltörlesztés (tőke+kamat)</t>
  </si>
  <si>
    <t xml:space="preserve">Győri Hulladékgazdálkodási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5. melléklet a …../2016.(…..) önkormányzati rendelethez</t>
  </si>
  <si>
    <t xml:space="preserve">                         KIMUTATÁS</t>
  </si>
  <si>
    <t xml:space="preserve">   A 2015. évi céljelleggel juttatott támogatásokról</t>
  </si>
  <si>
    <t xml:space="preserve">Ezer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</t>
  </si>
  <si>
    <t xml:space="preserve">működési támogatás</t>
  </si>
  <si>
    <t xml:space="preserve">VM Megyei Rendőrkapitányság</t>
  </si>
  <si>
    <t xml:space="preserve">Összesen:</t>
  </si>
  <si>
    <t xml:space="preserve">             6.1 melléklet a …../2016.(……) önkormányzati rendelethez</t>
  </si>
  <si>
    <t xml:space="preserve">VAGYONKIMUTATÁS(Vagyonmérleg)a könyvviteli mérlegben értékkel szereplő eszközökről</t>
  </si>
  <si>
    <t xml:space="preserve">2015. év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IV.Adott előlegek</t>
  </si>
  <si>
    <t xml:space="preserve">57.</t>
  </si>
  <si>
    <t xml:space="preserve">D) KÖVETELÉSEK (54+55+56+57)</t>
  </si>
  <si>
    <t xml:space="preserve">58.</t>
  </si>
  <si>
    <t xml:space="preserve">I. December havi illetmények, munkabérek elszámolása</t>
  </si>
  <si>
    <t xml:space="preserve">59.</t>
  </si>
  <si>
    <t xml:space="preserve">II. Utalványok, bérletek és más hasonló, készpénz-helyettesítő fizetési 
     eszköznek nem minősülő eszközök elszámolásai</t>
  </si>
  <si>
    <t xml:space="preserve">60.</t>
  </si>
  <si>
    <t xml:space="preserve">E) EGYÉB SAJÁTOS ESZKÖZOLDALI ELSZÁMOLÁSOK (58+59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              6.2 melléklet a …./2016.(……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Kapott előlegek</t>
  </si>
  <si>
    <t xml:space="preserve">IV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7.melléklet a ……/2016.(…….) önkormányzati rendelethez</t>
  </si>
  <si>
    <t xml:space="preserve">Mérleg
</t>
  </si>
  <si>
    <t xml:space="preserve">2015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  <si>
    <t xml:space="preserve">             8.melléklet a ……/2016.(……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9.melléklet a ……/2016.(……) önkormányzati rendelethez</t>
  </si>
  <si>
    <t xml:space="preserve">                                            Eredménykimutatás </t>
  </si>
  <si>
    <t xml:space="preserve">                                                      2015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Szokásos eredmény (8+10)</t>
  </si>
  <si>
    <t xml:space="preserve">Rendkívüli eredményszemléletű bevételek</t>
  </si>
  <si>
    <t xml:space="preserve">Rendkívüli ráfordítások</t>
  </si>
  <si>
    <t xml:space="preserve">Rendkívüli eredmény (13-14)</t>
  </si>
  <si>
    <t xml:space="preserve">Mérleg szerinti eredmény (12+1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38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3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5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true" hidden="true" outlineLevel="0" max="6" min="6" style="3" width="9.05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9083</v>
      </c>
      <c r="D9" s="20" t="n">
        <v>9373</v>
      </c>
      <c r="E9" s="21" t="n">
        <v>9373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7308</v>
      </c>
      <c r="D10" s="26" t="n">
        <v>7308</v>
      </c>
      <c r="E10" s="27" t="n">
        <v>7308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575</v>
      </c>
      <c r="D12" s="30" t="n">
        <v>840</v>
      </c>
      <c r="E12" s="32" t="n">
        <v>84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200</v>
      </c>
      <c r="D13" s="30" t="n">
        <v>1200</v>
      </c>
      <c r="E13" s="31" t="n">
        <v>12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25</v>
      </c>
      <c r="E14" s="31" t="n">
        <v>25</v>
      </c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0</v>
      </c>
      <c r="E15" s="36" t="n">
        <v>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 t="n">
        <v>1201</v>
      </c>
      <c r="D16" s="20" t="n">
        <v>1407</v>
      </c>
      <c r="E16" s="21" t="n">
        <v>1038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1201</v>
      </c>
      <c r="D21" s="30" t="n">
        <v>1407</v>
      </c>
      <c r="E21" s="31" t="n">
        <v>1038</v>
      </c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0</v>
      </c>
      <c r="E23" s="21" t="n">
        <v>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0</v>
      </c>
      <c r="E24" s="27" t="n">
        <v>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800</v>
      </c>
      <c r="D30" s="20" t="n">
        <v>1714</v>
      </c>
      <c r="E30" s="21" t="n">
        <v>1609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200</v>
      </c>
      <c r="D31" s="39" t="n">
        <v>847</v>
      </c>
      <c r="E31" s="40" t="n">
        <v>836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00</v>
      </c>
      <c r="D33" s="30" t="n">
        <v>847</v>
      </c>
      <c r="E33" s="31" t="n">
        <v>836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600</v>
      </c>
      <c r="D34" s="30" t="n">
        <v>816</v>
      </c>
      <c r="E34" s="31" t="n">
        <v>727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51</v>
      </c>
      <c r="E36" s="36" t="n">
        <v>46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3744</v>
      </c>
      <c r="D37" s="20" t="n">
        <v>5179</v>
      </c>
      <c r="E37" s="21" t="n">
        <v>4279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3494</v>
      </c>
      <c r="D39" s="30" t="n">
        <v>3219</v>
      </c>
      <c r="E39" s="31" t="n">
        <v>3219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832</v>
      </c>
      <c r="E43" s="31" t="n">
        <v>832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 t="n">
        <v>713</v>
      </c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250</v>
      </c>
      <c r="D45" s="30" t="n">
        <v>250</v>
      </c>
      <c r="E45" s="31" t="n">
        <v>63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 t="n">
        <v>0</v>
      </c>
      <c r="D47" s="35" t="n">
        <v>165</v>
      </c>
      <c r="E47" s="36" t="n">
        <v>165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3" t="s">
        <v>147</v>
      </c>
      <c r="B53" s="34" t="s">
        <v>148</v>
      </c>
      <c r="C53" s="35" t="n">
        <v>0</v>
      </c>
      <c r="D53" s="35" t="n">
        <v>0</v>
      </c>
      <c r="E53" s="36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3" t="s">
        <v>162</v>
      </c>
      <c r="B58" s="34" t="s">
        <v>163</v>
      </c>
      <c r="C58" s="35" t="n">
        <v>0</v>
      </c>
      <c r="D58" s="35" t="n">
        <v>0</v>
      </c>
      <c r="E58" s="36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7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3" t="s">
        <v>177</v>
      </c>
      <c r="B63" s="34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14828</v>
      </c>
      <c r="D64" s="20" t="n">
        <v>17673</v>
      </c>
      <c r="E64" s="21" t="n">
        <v>16299</v>
      </c>
      <c r="F64" s="22" t="s">
        <v>182</v>
      </c>
    </row>
    <row r="65" s="23" customFormat="true" ht="12" hidden="false" customHeight="true" outlineLevel="0" collapsed="false">
      <c r="A65" s="41" t="s">
        <v>183</v>
      </c>
      <c r="B65" s="37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3" t="s">
        <v>192</v>
      </c>
      <c r="B68" s="42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1" t="s">
        <v>195</v>
      </c>
      <c r="B69" s="37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3" t="s">
        <v>207</v>
      </c>
      <c r="B73" s="34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1" t="s">
        <v>210</v>
      </c>
      <c r="B74" s="37" t="s">
        <v>211</v>
      </c>
      <c r="C74" s="20" t="n">
        <v>12108</v>
      </c>
      <c r="D74" s="20" t="n">
        <v>12506</v>
      </c>
      <c r="E74" s="21" t="n">
        <v>12506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12108</v>
      </c>
      <c r="D75" s="30" t="n">
        <v>12506</v>
      </c>
      <c r="E75" s="31" t="n">
        <v>12506</v>
      </c>
      <c r="F75" s="22" t="s">
        <v>215</v>
      </c>
    </row>
    <row r="76" s="23" customFormat="true" ht="12" hidden="false" customHeight="true" outlineLevel="0" collapsed="false">
      <c r="A76" s="33" t="s">
        <v>216</v>
      </c>
      <c r="B76" s="34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1" t="s">
        <v>219</v>
      </c>
      <c r="B77" s="37" t="s">
        <v>220</v>
      </c>
      <c r="C77" s="20" t="n">
        <v>0</v>
      </c>
      <c r="D77" s="20" t="n">
        <v>750</v>
      </c>
      <c r="E77" s="21" t="n">
        <v>750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750</v>
      </c>
      <c r="E78" s="31" t="n">
        <v>750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3" t="s">
        <v>228</v>
      </c>
      <c r="B80" s="38" t="s">
        <v>229</v>
      </c>
      <c r="C80" s="30" t="n">
        <v>0</v>
      </c>
      <c r="D80" s="30" t="n">
        <v>0</v>
      </c>
      <c r="E80" s="31" t="n">
        <v>0</v>
      </c>
      <c r="F80" s="22" t="s">
        <v>230</v>
      </c>
    </row>
    <row r="81" s="23" customFormat="true" ht="12" hidden="false" customHeight="true" outlineLevel="0" collapsed="false">
      <c r="A81" s="41" t="s">
        <v>231</v>
      </c>
      <c r="B81" s="37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3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4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4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5" t="s">
        <v>243</v>
      </c>
      <c r="B85" s="38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1" t="s">
        <v>246</v>
      </c>
      <c r="B86" s="37" t="s">
        <v>247</v>
      </c>
      <c r="C86" s="46" t="n">
        <v>0</v>
      </c>
      <c r="D86" s="46" t="n">
        <v>0</v>
      </c>
      <c r="E86" s="47" t="n">
        <v>0</v>
      </c>
      <c r="F86" s="22" t="s">
        <v>248</v>
      </c>
    </row>
    <row r="87" s="23" customFormat="true" ht="12" hidden="false" customHeight="true" outlineLevel="0" collapsed="false">
      <c r="A87" s="41" t="s">
        <v>249</v>
      </c>
      <c r="B87" s="48" t="s">
        <v>250</v>
      </c>
      <c r="C87" s="20" t="n">
        <v>12108</v>
      </c>
      <c r="D87" s="20" t="n">
        <v>13256</v>
      </c>
      <c r="E87" s="21" t="n">
        <v>13256</v>
      </c>
      <c r="F87" s="22" t="s">
        <v>251</v>
      </c>
    </row>
    <row r="88" s="23" customFormat="true" ht="12" hidden="false" customHeight="true" outlineLevel="0" collapsed="false">
      <c r="A88" s="49" t="s">
        <v>252</v>
      </c>
      <c r="B88" s="50" t="s">
        <v>253</v>
      </c>
      <c r="C88" s="20" t="n">
        <v>26936</v>
      </c>
      <c r="D88" s="20" t="n">
        <v>30929</v>
      </c>
      <c r="E88" s="21" t="n">
        <v>29555</v>
      </c>
      <c r="F88" s="22" t="s">
        <v>254</v>
      </c>
    </row>
    <row r="89" s="23" customFormat="true" ht="12" hidden="false" customHeight="true" outlineLevel="0" collapsed="false">
      <c r="A89" s="51"/>
      <c r="B89" s="51"/>
      <c r="C89" s="52"/>
      <c r="D89" s="52"/>
      <c r="E89" s="52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6" customFormat="true" ht="16.5" hidden="false" customHeight="true" outlineLevel="0" collapsed="false">
      <c r="A91" s="53" t="s">
        <v>256</v>
      </c>
      <c r="B91" s="53"/>
      <c r="C91" s="54"/>
      <c r="D91" s="54"/>
      <c r="E91" s="54" t="s">
        <v>3</v>
      </c>
      <c r="F91" s="55"/>
    </row>
    <row r="92" s="56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5. évi</v>
      </c>
      <c r="D92" s="9"/>
      <c r="E92" s="9"/>
      <c r="F92" s="55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7" t="s">
        <v>14</v>
      </c>
      <c r="F94" s="16"/>
    </row>
    <row r="95" customFormat="false" ht="12" hidden="false" customHeight="true" outlineLevel="0" collapsed="false">
      <c r="A95" s="58" t="s">
        <v>15</v>
      </c>
      <c r="B95" s="59" t="s">
        <v>258</v>
      </c>
      <c r="C95" s="60" t="n">
        <v>15964</v>
      </c>
      <c r="D95" s="60" t="n">
        <v>15512</v>
      </c>
      <c r="E95" s="61" t="n">
        <v>9284</v>
      </c>
      <c r="F95" s="10" t="s">
        <v>17</v>
      </c>
    </row>
    <row r="96" customFormat="false" ht="12" hidden="false" customHeight="true" outlineLevel="0" collapsed="false">
      <c r="A96" s="62" t="s">
        <v>18</v>
      </c>
      <c r="B96" s="63" t="s">
        <v>259</v>
      </c>
      <c r="C96" s="64" t="n">
        <v>3437</v>
      </c>
      <c r="D96" s="64" t="n">
        <v>3529</v>
      </c>
      <c r="E96" s="65" t="n">
        <v>3352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6" t="s">
        <v>260</v>
      </c>
      <c r="C97" s="30" t="n">
        <v>805</v>
      </c>
      <c r="D97" s="30" t="n">
        <v>813</v>
      </c>
      <c r="E97" s="31" t="n">
        <v>757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6" t="s">
        <v>261</v>
      </c>
      <c r="C98" s="35" t="n">
        <v>9445</v>
      </c>
      <c r="D98" s="35" t="n">
        <v>8354</v>
      </c>
      <c r="E98" s="67" t="n">
        <v>3232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8" t="s">
        <v>262</v>
      </c>
      <c r="C99" s="35" t="n">
        <v>1475</v>
      </c>
      <c r="D99" s="35" t="n">
        <v>1771</v>
      </c>
      <c r="E99" s="36" t="n">
        <v>901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9" t="s">
        <v>264</v>
      </c>
      <c r="C100" s="35" t="n">
        <v>802</v>
      </c>
      <c r="D100" s="35" t="n">
        <v>1045</v>
      </c>
      <c r="E100" s="70" t="n">
        <v>1042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6" t="s">
        <v>265</v>
      </c>
      <c r="C101" s="35" t="n">
        <v>0</v>
      </c>
      <c r="D101" s="35" t="n">
        <v>187</v>
      </c>
      <c r="E101" s="36" t="n">
        <v>187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71" t="s">
        <v>267</v>
      </c>
      <c r="C102" s="35" t="n">
        <v>0</v>
      </c>
      <c r="D102" s="35" t="n">
        <v>0</v>
      </c>
      <c r="E102" s="36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72" t="s">
        <v>269</v>
      </c>
      <c r="C103" s="35" t="n">
        <v>0</v>
      </c>
      <c r="D103" s="35" t="n">
        <v>0</v>
      </c>
      <c r="E103" s="36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72" t="s">
        <v>271</v>
      </c>
      <c r="C104" s="35" t="n">
        <v>0</v>
      </c>
      <c r="D104" s="35" t="n">
        <v>0</v>
      </c>
      <c r="E104" s="36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71" t="s">
        <v>273</v>
      </c>
      <c r="C105" s="35" t="n">
        <v>537</v>
      </c>
      <c r="D105" s="35" t="n">
        <v>858</v>
      </c>
      <c r="E105" s="36" t="n">
        <v>855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71" t="s">
        <v>275</v>
      </c>
      <c r="C106" s="35" t="n">
        <v>0</v>
      </c>
      <c r="D106" s="35" t="n">
        <v>0</v>
      </c>
      <c r="E106" s="36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72" t="s">
        <v>277</v>
      </c>
      <c r="C107" s="35" t="n">
        <v>0</v>
      </c>
      <c r="D107" s="35" t="n">
        <v>0</v>
      </c>
      <c r="E107" s="36" t="n">
        <v>0</v>
      </c>
      <c r="F107" s="10" t="s">
        <v>53</v>
      </c>
    </row>
    <row r="108" customFormat="false" ht="12" hidden="false" customHeight="true" outlineLevel="0" collapsed="false">
      <c r="A108" s="73" t="s">
        <v>278</v>
      </c>
      <c r="B108" s="74" t="s">
        <v>279</v>
      </c>
      <c r="C108" s="35" t="n">
        <v>0</v>
      </c>
      <c r="D108" s="35" t="n">
        <v>0</v>
      </c>
      <c r="E108" s="36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4" t="s">
        <v>281</v>
      </c>
      <c r="C109" s="35" t="n">
        <v>0</v>
      </c>
      <c r="D109" s="35" t="n">
        <v>0</v>
      </c>
      <c r="E109" s="36" t="n">
        <v>0</v>
      </c>
      <c r="F109" s="10" t="s">
        <v>59</v>
      </c>
    </row>
    <row r="110" customFormat="false" ht="12" hidden="false" customHeight="true" outlineLevel="0" collapsed="false">
      <c r="A110" s="75" t="s">
        <v>282</v>
      </c>
      <c r="B110" s="76" t="s">
        <v>283</v>
      </c>
      <c r="C110" s="77" t="n">
        <v>265</v>
      </c>
      <c r="D110" s="77" t="n">
        <v>0</v>
      </c>
      <c r="E110" s="78" t="n">
        <v>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9" t="s">
        <v>284</v>
      </c>
      <c r="C111" s="20" t="n">
        <v>9994</v>
      </c>
      <c r="D111" s="20" t="n">
        <v>11546</v>
      </c>
      <c r="E111" s="21" t="n">
        <v>5045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6" t="s">
        <v>285</v>
      </c>
      <c r="C112" s="26" t="n">
        <v>0</v>
      </c>
      <c r="D112" s="26" t="n">
        <v>0</v>
      </c>
      <c r="E112" s="27" t="n">
        <v>0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80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80" t="s">
        <v>287</v>
      </c>
      <c r="C114" s="30" t="n">
        <v>3994</v>
      </c>
      <c r="D114" s="30" t="n">
        <v>5546</v>
      </c>
      <c r="E114" s="31" t="n">
        <v>5045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80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8" t="s">
        <v>289</v>
      </c>
      <c r="C116" s="30" t="n">
        <v>6000</v>
      </c>
      <c r="D116" s="30" t="n">
        <v>600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81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82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72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72" t="s">
        <v>295</v>
      </c>
      <c r="C120" s="30" t="n">
        <v>6000</v>
      </c>
      <c r="D120" s="30" t="n">
        <v>600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72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3" customFormat="true" ht="12" hidden="false" customHeight="true" outlineLevel="0" collapsed="false">
      <c r="A122" s="24" t="s">
        <v>298</v>
      </c>
      <c r="B122" s="72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72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3" t="s">
        <v>301</v>
      </c>
      <c r="B124" s="72" t="s">
        <v>302</v>
      </c>
      <c r="C124" s="35" t="n">
        <v>0</v>
      </c>
      <c r="D124" s="35" t="n">
        <v>0</v>
      </c>
      <c r="E124" s="36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982</v>
      </c>
      <c r="D125" s="20" t="n">
        <v>1254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4" t="s">
        <v>304</v>
      </c>
      <c r="C126" s="26" t="n">
        <v>978</v>
      </c>
      <c r="D126" s="26" t="n">
        <v>3242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3" t="s">
        <v>63</v>
      </c>
      <c r="B127" s="80" t="s">
        <v>305</v>
      </c>
      <c r="C127" s="35" t="n">
        <v>0</v>
      </c>
      <c r="D127" s="35" t="n">
        <v>0</v>
      </c>
      <c r="E127" s="36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26936</v>
      </c>
      <c r="D128" s="20" t="n">
        <v>30300</v>
      </c>
      <c r="E128" s="21" t="n">
        <v>14329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 t="n">
        <v>0</v>
      </c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4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4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3" t="s">
        <v>108</v>
      </c>
      <c r="B132" s="85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4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4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4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3" t="s">
        <v>144</v>
      </c>
      <c r="B137" s="85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0</v>
      </c>
      <c r="D138" s="20" t="n">
        <v>629</v>
      </c>
      <c r="E138" s="21" t="n">
        <v>629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4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4" t="s">
        <v>320</v>
      </c>
      <c r="C140" s="30" t="n">
        <v>0</v>
      </c>
      <c r="D140" s="30" t="n">
        <v>629</v>
      </c>
      <c r="E140" s="31" t="n">
        <v>629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4" t="s">
        <v>321</v>
      </c>
      <c r="C141" s="30" t="n">
        <v>0</v>
      </c>
      <c r="D141" s="30" t="n">
        <v>0</v>
      </c>
      <c r="E141" s="31" t="n">
        <v>0</v>
      </c>
      <c r="F141" s="10" t="s">
        <v>155</v>
      </c>
    </row>
    <row r="142" customFormat="false" ht="12" hidden="false" customHeight="true" outlineLevel="0" collapsed="false">
      <c r="A142" s="73" t="s">
        <v>162</v>
      </c>
      <c r="B142" s="85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6" t="n">
        <v>0</v>
      </c>
      <c r="D143" s="86" t="n">
        <v>0</v>
      </c>
      <c r="E143" s="87" t="n">
        <v>0</v>
      </c>
      <c r="F143" s="10" t="s">
        <v>161</v>
      </c>
      <c r="G143" s="88"/>
      <c r="H143" s="88"/>
      <c r="I143" s="88"/>
    </row>
    <row r="144" s="23" customFormat="true" ht="12.95" hidden="false" customHeight="true" outlineLevel="0" collapsed="false">
      <c r="A144" s="24" t="s">
        <v>168</v>
      </c>
      <c r="B144" s="84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4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4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4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5.75" hidden="false" customHeight="false" outlineLevel="0" collapsed="false">
      <c r="A148" s="18" t="s">
        <v>180</v>
      </c>
      <c r="B148" s="19" t="s">
        <v>328</v>
      </c>
      <c r="C148" s="89" t="n">
        <v>0</v>
      </c>
      <c r="D148" s="89" t="n">
        <v>629</v>
      </c>
      <c r="E148" s="90" t="n">
        <v>629</v>
      </c>
      <c r="F148" s="10" t="s">
        <v>176</v>
      </c>
    </row>
    <row r="149" customFormat="false" ht="15.75" hidden="false" customHeight="false" outlineLevel="0" collapsed="false">
      <c r="A149" s="91" t="s">
        <v>329</v>
      </c>
      <c r="B149" s="92" t="s">
        <v>330</v>
      </c>
      <c r="C149" s="89" t="n">
        <v>26936</v>
      </c>
      <c r="D149" s="89" t="n">
        <v>309209</v>
      </c>
      <c r="E149" s="90" t="n">
        <v>14958</v>
      </c>
      <c r="F149" s="10" t="s">
        <v>179</v>
      </c>
    </row>
    <row r="151" customFormat="false" ht="18.75" hidden="false" customHeight="true" outlineLevel="0" collapsed="false">
      <c r="A151" s="93" t="s">
        <v>331</v>
      </c>
      <c r="B151" s="93"/>
      <c r="C151" s="93"/>
      <c r="D151" s="93"/>
      <c r="E151" s="93"/>
    </row>
    <row r="152" customFormat="false" ht="13.5" hidden="false" customHeight="true" outlineLevel="0" collapsed="false">
      <c r="A152" s="94" t="s">
        <v>332</v>
      </c>
      <c r="B152" s="94"/>
      <c r="C152" s="3"/>
      <c r="E152" s="6" t="s">
        <v>3</v>
      </c>
    </row>
    <row r="153" customFormat="false" ht="21" hidden="false" customHeight="false" outlineLevel="0" collapsed="false">
      <c r="A153" s="18" t="n">
        <v>1</v>
      </c>
      <c r="B153" s="79" t="s">
        <v>333</v>
      </c>
      <c r="C153" s="95" t="n">
        <f aca="false">+C64-C128</f>
        <v>-12108</v>
      </c>
      <c r="D153" s="95" t="n">
        <f aca="false">+D64-D128</f>
        <v>-12627</v>
      </c>
      <c r="E153" s="95" t="n">
        <f aca="false">+E64-E128</f>
        <v>1970</v>
      </c>
    </row>
    <row r="154" customFormat="false" ht="17.25" hidden="false" customHeight="true" outlineLevel="0" collapsed="false">
      <c r="A154" s="18" t="s">
        <v>36</v>
      </c>
      <c r="B154" s="79" t="s">
        <v>334</v>
      </c>
      <c r="C154" s="95" t="n">
        <f aca="false">+C87-C148</f>
        <v>12108</v>
      </c>
      <c r="D154" s="95" t="n">
        <f aca="false">+D87-D148</f>
        <v>12627</v>
      </c>
      <c r="E154" s="95" t="n">
        <f aca="false">+E87-E148</f>
        <v>12627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1">
    <mergeCell ref="A1:E1"/>
    <mergeCell ref="A2:E2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65"/>
    <col collapsed="false" customWidth="true" hidden="false" outlineLevel="0" max="2" min="2" style="0" width="6.65"/>
    <col collapsed="false" customWidth="true" hidden="false" outlineLevel="0" max="3" min="3" style="0" width="15.15"/>
  </cols>
  <sheetData>
    <row r="3" customFormat="false" ht="18.75" hidden="false" customHeight="false" outlineLevel="0" collapsed="false">
      <c r="A3" s="352" t="s">
        <v>656</v>
      </c>
      <c r="B3" s="352"/>
      <c r="C3" s="352"/>
    </row>
    <row r="6" customFormat="false" ht="18.75" hidden="false" customHeight="true" outlineLevel="0" collapsed="false">
      <c r="A6" s="353" t="s">
        <v>657</v>
      </c>
      <c r="B6" s="353"/>
      <c r="C6" s="353"/>
    </row>
    <row r="7" customFormat="false" ht="18.75" hidden="false" customHeight="false" outlineLevel="0" collapsed="false">
      <c r="A7" s="354" t="s">
        <v>615</v>
      </c>
      <c r="B7" s="355"/>
      <c r="C7" s="355"/>
    </row>
    <row r="8" customFormat="false" ht="39" hidden="false" customHeight="false" outlineLevel="0" collapsed="false">
      <c r="A8" s="356" t="s">
        <v>340</v>
      </c>
      <c r="B8" s="357" t="s">
        <v>481</v>
      </c>
      <c r="C8" s="358" t="s">
        <v>658</v>
      </c>
    </row>
    <row r="9" customFormat="false" ht="12.75" hidden="false" customHeight="false" outlineLevel="0" collapsed="false">
      <c r="A9" s="359" t="s">
        <v>10</v>
      </c>
      <c r="B9" s="360" t="s">
        <v>11</v>
      </c>
      <c r="C9" s="361" t="s">
        <v>12</v>
      </c>
    </row>
    <row r="10" customFormat="false" ht="15.75" hidden="false" customHeight="false" outlineLevel="0" collapsed="false">
      <c r="A10" s="362" t="s">
        <v>659</v>
      </c>
      <c r="B10" s="363" t="s">
        <v>15</v>
      </c>
      <c r="C10" s="364" t="n">
        <v>16299</v>
      </c>
    </row>
    <row r="11" customFormat="false" ht="15.75" hidden="false" customHeight="false" outlineLevel="0" collapsed="false">
      <c r="A11" s="362" t="s">
        <v>660</v>
      </c>
      <c r="B11" s="365" t="s">
        <v>36</v>
      </c>
      <c r="C11" s="366" t="n">
        <v>14329</v>
      </c>
    </row>
    <row r="12" customFormat="false" ht="15.75" hidden="false" customHeight="false" outlineLevel="0" collapsed="false">
      <c r="A12" s="367" t="s">
        <v>661</v>
      </c>
      <c r="B12" s="368" t="s">
        <v>306</v>
      </c>
      <c r="C12" s="369" t="n">
        <v>1970</v>
      </c>
    </row>
    <row r="13" customFormat="false" ht="15.75" hidden="false" customHeight="false" outlineLevel="0" collapsed="false">
      <c r="A13" s="370" t="s">
        <v>662</v>
      </c>
      <c r="B13" s="363" t="s">
        <v>99</v>
      </c>
      <c r="C13" s="364" t="n">
        <v>13256</v>
      </c>
    </row>
    <row r="14" customFormat="false" ht="15.75" hidden="false" customHeight="false" outlineLevel="0" collapsed="false">
      <c r="A14" s="362" t="s">
        <v>663</v>
      </c>
      <c r="B14" s="365" t="s">
        <v>132</v>
      </c>
      <c r="C14" s="371" t="n">
        <v>629</v>
      </c>
    </row>
    <row r="15" customFormat="false" ht="15.75" hidden="false" customHeight="false" outlineLevel="0" collapsed="false">
      <c r="A15" s="367" t="s">
        <v>664</v>
      </c>
      <c r="B15" s="368" t="s">
        <v>329</v>
      </c>
      <c r="C15" s="372" t="n">
        <v>12627</v>
      </c>
    </row>
    <row r="16" customFormat="false" ht="15.75" hidden="false" customHeight="false" outlineLevel="0" collapsed="false">
      <c r="A16" s="367" t="s">
        <v>665</v>
      </c>
      <c r="B16" s="368" t="s">
        <v>329</v>
      </c>
      <c r="C16" s="372" t="n">
        <v>14597</v>
      </c>
    </row>
    <row r="17" customFormat="false" ht="15.75" hidden="false" customHeight="false" outlineLevel="0" collapsed="false">
      <c r="A17" s="362" t="s">
        <v>666</v>
      </c>
      <c r="B17" s="365" t="s">
        <v>355</v>
      </c>
      <c r="C17" s="366" t="n">
        <v>0</v>
      </c>
    </row>
    <row r="18" customFormat="false" ht="15.75" hidden="false" customHeight="false" outlineLevel="0" collapsed="false">
      <c r="A18" s="362" t="s">
        <v>667</v>
      </c>
      <c r="B18" s="365" t="s">
        <v>356</v>
      </c>
      <c r="C18" s="366" t="n">
        <v>0</v>
      </c>
    </row>
    <row r="19" customFormat="false" ht="15.75" hidden="false" customHeight="false" outlineLevel="0" collapsed="false">
      <c r="A19" s="367" t="s">
        <v>668</v>
      </c>
      <c r="B19" s="368" t="s">
        <v>359</v>
      </c>
      <c r="C19" s="372" t="n">
        <v>0</v>
      </c>
    </row>
    <row r="20" customFormat="false" ht="15.75" hidden="false" customHeight="false" outlineLevel="0" collapsed="false">
      <c r="A20" s="362" t="s">
        <v>669</v>
      </c>
      <c r="B20" s="365" t="s">
        <v>362</v>
      </c>
      <c r="C20" s="366" t="n">
        <v>0</v>
      </c>
    </row>
    <row r="21" customFormat="false" ht="15.75" hidden="false" customHeight="false" outlineLevel="0" collapsed="false">
      <c r="A21" s="362" t="s">
        <v>670</v>
      </c>
      <c r="B21" s="365" t="s">
        <v>365</v>
      </c>
      <c r="C21" s="366" t="n">
        <v>0</v>
      </c>
    </row>
    <row r="22" customFormat="false" ht="15.75" hidden="false" customHeight="false" outlineLevel="0" collapsed="false">
      <c r="A22" s="367" t="s">
        <v>671</v>
      </c>
      <c r="B22" s="368" t="s">
        <v>368</v>
      </c>
      <c r="C22" s="372" t="n">
        <v>0</v>
      </c>
    </row>
    <row r="23" customFormat="false" ht="15.75" hidden="false" customHeight="false" outlineLevel="0" collapsed="false">
      <c r="A23" s="367" t="s">
        <v>672</v>
      </c>
      <c r="B23" s="368" t="s">
        <v>370</v>
      </c>
      <c r="C23" s="372" t="n">
        <v>0</v>
      </c>
    </row>
    <row r="24" customFormat="false" ht="15.75" hidden="false" customHeight="false" outlineLevel="0" collapsed="false">
      <c r="A24" s="367" t="s">
        <v>673</v>
      </c>
      <c r="B24" s="368" t="s">
        <v>373</v>
      </c>
      <c r="C24" s="372" t="n">
        <v>14597</v>
      </c>
    </row>
    <row r="25" customFormat="false" ht="15.75" hidden="false" customHeight="false" outlineLevel="0" collapsed="false">
      <c r="A25" s="367" t="s">
        <v>674</v>
      </c>
      <c r="B25" s="368" t="s">
        <v>376</v>
      </c>
      <c r="C25" s="372" t="n">
        <v>0</v>
      </c>
    </row>
    <row r="26" customFormat="false" ht="15.75" hidden="false" customHeight="false" outlineLevel="0" collapsed="false">
      <c r="A26" s="367" t="s">
        <v>675</v>
      </c>
      <c r="B26" s="368" t="s">
        <v>378</v>
      </c>
      <c r="C26" s="372" t="n">
        <v>14597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7.65"/>
    <col collapsed="false" customWidth="true" hidden="false" outlineLevel="0" max="3" min="3" style="0" width="23.32"/>
    <col collapsed="false" customWidth="true" hidden="false" outlineLevel="0" max="4" min="4" style="0" width="24.49"/>
  </cols>
  <sheetData>
    <row r="2" customFormat="false" ht="18.75" hidden="false" customHeight="false" outlineLevel="0" collapsed="false">
      <c r="A2" s="352" t="s">
        <v>676</v>
      </c>
      <c r="B2" s="352"/>
      <c r="C2" s="352"/>
      <c r="D2" s="352"/>
    </row>
    <row r="6" customFormat="false" ht="18.75" hidden="false" customHeight="true" outlineLevel="0" collapsed="false">
      <c r="A6" s="353" t="s">
        <v>677</v>
      </c>
      <c r="B6" s="353"/>
      <c r="C6" s="353"/>
      <c r="D6" s="355"/>
      <c r="E6" s="355"/>
    </row>
    <row r="7" customFormat="false" ht="18.75" hidden="false" customHeight="false" outlineLevel="0" collapsed="false">
      <c r="A7" s="354" t="s">
        <v>678</v>
      </c>
      <c r="B7" s="355"/>
      <c r="C7" s="355"/>
      <c r="D7" s="355"/>
      <c r="E7" s="355"/>
    </row>
    <row r="8" customFormat="false" ht="39" hidden="false" customHeight="false" outlineLevel="0" collapsed="false">
      <c r="A8" s="373" t="s">
        <v>340</v>
      </c>
      <c r="B8" s="374" t="s">
        <v>481</v>
      </c>
      <c r="C8" s="375" t="s">
        <v>679</v>
      </c>
      <c r="D8" s="375" t="s">
        <v>680</v>
      </c>
      <c r="E8" s="355"/>
    </row>
    <row r="9" customFormat="false" ht="15.75" hidden="false" customHeight="false" outlineLevel="0" collapsed="false">
      <c r="A9" s="376" t="s">
        <v>10</v>
      </c>
      <c r="B9" s="360" t="s">
        <v>11</v>
      </c>
      <c r="C9" s="360" t="s">
        <v>12</v>
      </c>
      <c r="D9" s="360" t="s">
        <v>12</v>
      </c>
      <c r="E9" s="355"/>
    </row>
    <row r="10" customFormat="false" ht="15.75" hidden="false" customHeight="false" outlineLevel="0" collapsed="false">
      <c r="A10" s="377" t="s">
        <v>681</v>
      </c>
      <c r="B10" s="363" t="s">
        <v>15</v>
      </c>
      <c r="C10" s="378" t="n">
        <v>5583</v>
      </c>
      <c r="D10" s="378" t="n">
        <v>4575</v>
      </c>
      <c r="E10" s="355"/>
    </row>
    <row r="11" customFormat="false" ht="15.75" hidden="false" customHeight="false" outlineLevel="0" collapsed="false">
      <c r="A11" s="377" t="s">
        <v>682</v>
      </c>
      <c r="B11" s="365" t="s">
        <v>36</v>
      </c>
      <c r="C11" s="379" t="n">
        <v>0</v>
      </c>
      <c r="D11" s="379" t="n">
        <v>0</v>
      </c>
      <c r="E11" s="355"/>
    </row>
    <row r="12" customFormat="false" ht="15.75" hidden="false" customHeight="false" outlineLevel="0" collapsed="false">
      <c r="A12" s="377" t="s">
        <v>683</v>
      </c>
      <c r="B12" s="365" t="s">
        <v>57</v>
      </c>
      <c r="C12" s="379" t="n">
        <v>7835</v>
      </c>
      <c r="D12" s="379" t="n">
        <v>10576</v>
      </c>
      <c r="E12" s="355"/>
    </row>
    <row r="13" customFormat="false" ht="15.75" hidden="false" customHeight="false" outlineLevel="0" collapsed="false">
      <c r="A13" s="377" t="s">
        <v>684</v>
      </c>
      <c r="B13" s="365" t="s">
        <v>306</v>
      </c>
      <c r="C13" s="379" t="n">
        <v>1847</v>
      </c>
      <c r="D13" s="379" t="n">
        <v>1826</v>
      </c>
      <c r="E13" s="355"/>
    </row>
    <row r="14" customFormat="false" ht="15.75" hidden="false" customHeight="false" outlineLevel="0" collapsed="false">
      <c r="A14" s="377" t="s">
        <v>685</v>
      </c>
      <c r="B14" s="365" t="s">
        <v>99</v>
      </c>
      <c r="C14" s="379" t="n">
        <v>6595</v>
      </c>
      <c r="D14" s="379" t="n">
        <v>4037</v>
      </c>
      <c r="E14" s="355"/>
    </row>
    <row r="15" customFormat="false" ht="15.75" hidden="false" customHeight="false" outlineLevel="0" collapsed="false">
      <c r="A15" s="377" t="s">
        <v>686</v>
      </c>
      <c r="B15" s="365" t="s">
        <v>132</v>
      </c>
      <c r="C15" s="379" t="n">
        <v>12708</v>
      </c>
      <c r="D15" s="379" t="n">
        <v>65958</v>
      </c>
      <c r="E15" s="355"/>
    </row>
    <row r="16" customFormat="false" ht="15.75" hidden="false" customHeight="false" outlineLevel="0" collapsed="false">
      <c r="A16" s="380" t="s">
        <v>687</v>
      </c>
      <c r="B16" s="381" t="s">
        <v>317</v>
      </c>
      <c r="C16" s="382" t="n">
        <v>3063</v>
      </c>
      <c r="D16" s="382" t="n">
        <v>4517</v>
      </c>
      <c r="E16" s="355"/>
    </row>
    <row r="17" customFormat="false" ht="15.75" hidden="false" customHeight="false" outlineLevel="0" collapsed="false">
      <c r="A17" s="383" t="s">
        <v>688</v>
      </c>
      <c r="B17" s="368" t="s">
        <v>165</v>
      </c>
      <c r="C17" s="384" t="n">
        <v>-10795</v>
      </c>
      <c r="D17" s="385" t="n">
        <v>-61187</v>
      </c>
      <c r="E17" s="355"/>
    </row>
    <row r="18" customFormat="false" ht="15.75" hidden="false" customHeight="false" outlineLevel="0" collapsed="false">
      <c r="A18" s="386" t="s">
        <v>689</v>
      </c>
      <c r="B18" s="363" t="s">
        <v>180</v>
      </c>
      <c r="C18" s="378" t="n">
        <v>232</v>
      </c>
      <c r="D18" s="378" t="n">
        <v>63</v>
      </c>
      <c r="E18" s="355"/>
    </row>
    <row r="19" customFormat="false" ht="15.75" hidden="false" customHeight="false" outlineLevel="0" collapsed="false">
      <c r="A19" s="377" t="s">
        <v>690</v>
      </c>
      <c r="B19" s="365" t="s">
        <v>329</v>
      </c>
      <c r="C19" s="387" t="n">
        <v>0</v>
      </c>
      <c r="D19" s="387"/>
      <c r="E19" s="355"/>
    </row>
    <row r="20" customFormat="false" ht="15.75" hidden="false" customHeight="false" outlineLevel="0" collapsed="false">
      <c r="A20" s="383" t="s">
        <v>691</v>
      </c>
      <c r="B20" s="368" t="s">
        <v>354</v>
      </c>
      <c r="C20" s="388" t="n">
        <v>232</v>
      </c>
      <c r="D20" s="388" t="n">
        <v>63</v>
      </c>
      <c r="E20" s="355"/>
    </row>
    <row r="21" customFormat="false" ht="15.75" hidden="false" customHeight="false" outlineLevel="0" collapsed="false">
      <c r="A21" s="383" t="s">
        <v>692</v>
      </c>
      <c r="B21" s="368" t="s">
        <v>355</v>
      </c>
      <c r="C21" s="388" t="n">
        <v>-10563</v>
      </c>
      <c r="D21" s="388" t="n">
        <v>-61124</v>
      </c>
      <c r="E21" s="355"/>
    </row>
    <row r="22" customFormat="false" ht="15.75" hidden="false" customHeight="false" outlineLevel="0" collapsed="false">
      <c r="A22" s="377" t="s">
        <v>693</v>
      </c>
      <c r="B22" s="365" t="s">
        <v>356</v>
      </c>
      <c r="C22" s="379" t="n">
        <v>16625</v>
      </c>
      <c r="D22" s="379" t="n">
        <v>9675</v>
      </c>
      <c r="E22" s="355"/>
    </row>
    <row r="23" customFormat="false" ht="15.75" hidden="false" customHeight="false" outlineLevel="0" collapsed="false">
      <c r="A23" s="377" t="s">
        <v>694</v>
      </c>
      <c r="B23" s="365" t="s">
        <v>359</v>
      </c>
      <c r="C23" s="379" t="n">
        <v>20</v>
      </c>
      <c r="D23" s="379" t="n">
        <v>0</v>
      </c>
      <c r="E23" s="355"/>
    </row>
    <row r="24" customFormat="false" ht="15.75" hidden="false" customHeight="false" outlineLevel="0" collapsed="false">
      <c r="A24" s="383" t="s">
        <v>695</v>
      </c>
      <c r="B24" s="368" t="s">
        <v>362</v>
      </c>
      <c r="C24" s="388" t="n">
        <v>16605</v>
      </c>
      <c r="D24" s="388" t="n">
        <v>9675</v>
      </c>
      <c r="E24" s="355"/>
    </row>
    <row r="25" customFormat="false" ht="15.75" hidden="false" customHeight="false" outlineLevel="0" collapsed="false">
      <c r="A25" s="383" t="s">
        <v>696</v>
      </c>
      <c r="B25" s="368" t="s">
        <v>365</v>
      </c>
      <c r="C25" s="388" t="n">
        <v>6042</v>
      </c>
      <c r="D25" s="388" t="n">
        <v>-51449</v>
      </c>
      <c r="E25" s="355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I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6.82"/>
    <col collapsed="false" customWidth="true" hidden="false" outlineLevel="0" max="2" min="2" style="97" width="55.15"/>
    <col collapsed="false" customWidth="true" hidden="false" outlineLevel="0" max="5" min="3" style="96" width="16.32"/>
    <col collapsed="false" customWidth="true" hidden="false" outlineLevel="0" max="6" min="6" style="96" width="55.15"/>
    <col collapsed="false" customWidth="true" hidden="false" outlineLevel="0" max="9" min="7" style="96" width="16.32"/>
    <col collapsed="false" customWidth="true" hidden="false" outlineLevel="0" max="10" min="10" style="96" width="4.82"/>
    <col collapsed="false" customWidth="true" hidden="true" outlineLevel="0" max="11" min="11" style="98" width="9.05"/>
    <col collapsed="false" customWidth="false" hidden="false" outlineLevel="0" max="257" min="12" style="96" width="9.32"/>
  </cols>
  <sheetData>
    <row r="1" customFormat="false" ht="39.75" hidden="false" customHeight="true" outlineLevel="0" collapsed="false">
      <c r="B1" s="99" t="s">
        <v>335</v>
      </c>
      <c r="C1" s="99"/>
      <c r="D1" s="99"/>
      <c r="E1" s="99"/>
      <c r="F1" s="99"/>
      <c r="G1" s="99"/>
      <c r="H1" s="99"/>
      <c r="I1" s="99"/>
      <c r="J1" s="100"/>
    </row>
    <row r="2" customFormat="false" ht="39.75" hidden="false" customHeight="true" outlineLevel="0" collapsed="false">
      <c r="B2" s="101"/>
      <c r="C2" s="102"/>
      <c r="D2" s="102"/>
      <c r="E2" s="102"/>
      <c r="F2" s="102"/>
      <c r="G2" s="102"/>
      <c r="H2" s="102"/>
      <c r="I2" s="102"/>
      <c r="J2" s="100"/>
    </row>
    <row r="3" customFormat="false" ht="39.75" hidden="false" customHeight="true" outlineLevel="0" collapsed="false">
      <c r="B3" s="99" t="s">
        <v>336</v>
      </c>
      <c r="C3" s="99"/>
      <c r="D3" s="99"/>
      <c r="E3" s="99"/>
      <c r="F3" s="99"/>
      <c r="G3" s="99"/>
      <c r="H3" s="99"/>
      <c r="I3" s="99"/>
      <c r="J3" s="100"/>
    </row>
    <row r="4" customFormat="false" ht="13.5" hidden="false" customHeight="false" outlineLevel="0" collapsed="false">
      <c r="G4" s="103"/>
      <c r="H4" s="103"/>
      <c r="I4" s="103" t="s">
        <v>337</v>
      </c>
      <c r="J4" s="100"/>
    </row>
    <row r="5" customFormat="false" ht="18" hidden="false" customHeight="true" outlineLevel="0" collapsed="false">
      <c r="A5" s="104" t="s">
        <v>4</v>
      </c>
      <c r="B5" s="105" t="s">
        <v>338</v>
      </c>
      <c r="C5" s="105"/>
      <c r="D5" s="105"/>
      <c r="E5" s="105"/>
      <c r="F5" s="104" t="s">
        <v>339</v>
      </c>
      <c r="G5" s="104"/>
      <c r="H5" s="104"/>
      <c r="I5" s="104"/>
      <c r="J5" s="100"/>
    </row>
    <row r="6" s="110" customFormat="true" ht="35.25" hidden="false" customHeight="true" outlineLevel="0" collapsed="false">
      <c r="A6" s="104"/>
      <c r="B6" s="105" t="s">
        <v>340</v>
      </c>
      <c r="C6" s="106" t="str">
        <f aca="false">+CONCATENATE(LEFT('1.melléklet'!C6,4),". évi eredeti előirányzat")</f>
        <v>2015. évi eredeti előirányzat</v>
      </c>
      <c r="D6" s="107" t="str">
        <f aca="false">+CONCATENATE(LEFT('1.melléklet'!C6,4),". évi módosított előirányzat")</f>
        <v>2015. évi módosított előirányzat</v>
      </c>
      <c r="E6" s="106" t="str">
        <f aca="false">+CONCATENATE(LEFT('1.melléklet'!C6,4),". évi teljesítés")</f>
        <v>2015. évi teljesítés</v>
      </c>
      <c r="F6" s="105" t="s">
        <v>340</v>
      </c>
      <c r="G6" s="106" t="str">
        <f aca="false">+C6</f>
        <v>2015. évi eredeti előirányzat</v>
      </c>
      <c r="H6" s="107" t="str">
        <f aca="false">+D6</f>
        <v>2015. évi módosított előirányzat</v>
      </c>
      <c r="I6" s="108" t="str">
        <f aca="false">+E6</f>
        <v>2015. évi teljesítés</v>
      </c>
      <c r="J6" s="100"/>
      <c r="K6" s="109"/>
    </row>
    <row r="7" s="116" customFormat="true" ht="12" hidden="false" customHeight="true" outlineLevel="0" collapsed="false">
      <c r="A7" s="111" t="s">
        <v>10</v>
      </c>
      <c r="B7" s="112" t="s">
        <v>11</v>
      </c>
      <c r="C7" s="113" t="s">
        <v>12</v>
      </c>
      <c r="D7" s="113" t="s">
        <v>13</v>
      </c>
      <c r="E7" s="113" t="s">
        <v>14</v>
      </c>
      <c r="F7" s="112" t="s">
        <v>341</v>
      </c>
      <c r="G7" s="113" t="s">
        <v>342</v>
      </c>
      <c r="H7" s="113" t="s">
        <v>343</v>
      </c>
      <c r="I7" s="114" t="s">
        <v>344</v>
      </c>
      <c r="J7" s="100"/>
      <c r="K7" s="115"/>
    </row>
    <row r="8" customFormat="false" ht="15" hidden="false" customHeight="true" outlineLevel="0" collapsed="false">
      <c r="A8" s="117" t="s">
        <v>15</v>
      </c>
      <c r="B8" s="118" t="s">
        <v>345</v>
      </c>
      <c r="C8" s="119" t="n">
        <v>9083</v>
      </c>
      <c r="D8" s="119" t="n">
        <v>9373</v>
      </c>
      <c r="E8" s="119" t="n">
        <v>9373</v>
      </c>
      <c r="F8" s="118" t="s">
        <v>346</v>
      </c>
      <c r="G8" s="119" t="n">
        <v>3437</v>
      </c>
      <c r="H8" s="119" t="n">
        <v>3529</v>
      </c>
      <c r="I8" s="120" t="n">
        <v>3352</v>
      </c>
      <c r="J8" s="100"/>
      <c r="K8" s="98" t="s">
        <v>17</v>
      </c>
    </row>
    <row r="9" customFormat="false" ht="15" hidden="false" customHeight="true" outlineLevel="0" collapsed="false">
      <c r="A9" s="121" t="s">
        <v>36</v>
      </c>
      <c r="B9" s="122" t="s">
        <v>347</v>
      </c>
      <c r="C9" s="123" t="n">
        <v>1201</v>
      </c>
      <c r="D9" s="123" t="n">
        <v>1407</v>
      </c>
      <c r="E9" s="123" t="n">
        <v>1038</v>
      </c>
      <c r="F9" s="122" t="s">
        <v>260</v>
      </c>
      <c r="G9" s="123" t="n">
        <v>805</v>
      </c>
      <c r="H9" s="123" t="n">
        <v>813</v>
      </c>
      <c r="I9" s="124" t="n">
        <v>757</v>
      </c>
      <c r="J9" s="100"/>
      <c r="K9" s="98" t="s">
        <v>20</v>
      </c>
    </row>
    <row r="10" customFormat="false" ht="15" hidden="false" customHeight="true" outlineLevel="0" collapsed="false">
      <c r="A10" s="121" t="s">
        <v>57</v>
      </c>
      <c r="B10" s="122" t="s">
        <v>348</v>
      </c>
      <c r="C10" s="123" t="n">
        <v>0</v>
      </c>
      <c r="D10" s="123" t="n">
        <v>0</v>
      </c>
      <c r="E10" s="123" t="n">
        <v>0</v>
      </c>
      <c r="F10" s="122" t="s">
        <v>349</v>
      </c>
      <c r="G10" s="123" t="n">
        <v>9445</v>
      </c>
      <c r="H10" s="123" t="n">
        <v>8354</v>
      </c>
      <c r="I10" s="124" t="n">
        <v>3232</v>
      </c>
      <c r="J10" s="100"/>
      <c r="K10" s="98" t="s">
        <v>23</v>
      </c>
    </row>
    <row r="11" customFormat="false" ht="15" hidden="false" customHeight="true" outlineLevel="0" collapsed="false">
      <c r="A11" s="121" t="s">
        <v>306</v>
      </c>
      <c r="B11" s="122" t="s">
        <v>350</v>
      </c>
      <c r="C11" s="123" t="n">
        <v>800</v>
      </c>
      <c r="D11" s="123" t="n">
        <v>1714</v>
      </c>
      <c r="E11" s="123" t="n">
        <v>1609</v>
      </c>
      <c r="F11" s="122" t="s">
        <v>262</v>
      </c>
      <c r="G11" s="123" t="n">
        <v>1475</v>
      </c>
      <c r="H11" s="123" t="n">
        <v>1771</v>
      </c>
      <c r="I11" s="124" t="n">
        <v>901</v>
      </c>
      <c r="J11" s="100"/>
      <c r="K11" s="98" t="s">
        <v>26</v>
      </c>
    </row>
    <row r="12" customFormat="false" ht="15" hidden="false" customHeight="true" outlineLevel="0" collapsed="false">
      <c r="A12" s="121" t="s">
        <v>99</v>
      </c>
      <c r="B12" s="125" t="s">
        <v>351</v>
      </c>
      <c r="C12" s="123" t="n">
        <v>0</v>
      </c>
      <c r="D12" s="123" t="n">
        <v>0</v>
      </c>
      <c r="E12" s="123" t="n">
        <v>0</v>
      </c>
      <c r="F12" s="122" t="s">
        <v>264</v>
      </c>
      <c r="G12" s="123" t="n">
        <v>802</v>
      </c>
      <c r="H12" s="123" t="n">
        <v>1045</v>
      </c>
      <c r="I12" s="124" t="n">
        <v>1042</v>
      </c>
      <c r="J12" s="100"/>
      <c r="K12" s="98" t="s">
        <v>29</v>
      </c>
    </row>
    <row r="13" customFormat="false" ht="15" hidden="false" customHeight="true" outlineLevel="0" collapsed="false">
      <c r="A13" s="121" t="s">
        <v>132</v>
      </c>
      <c r="B13" s="122" t="s">
        <v>352</v>
      </c>
      <c r="C13" s="126" t="n">
        <v>0</v>
      </c>
      <c r="D13" s="126" t="n">
        <v>0</v>
      </c>
      <c r="E13" s="126" t="n">
        <v>0</v>
      </c>
      <c r="F13" s="122" t="s">
        <v>353</v>
      </c>
      <c r="G13" s="123" t="n">
        <v>978</v>
      </c>
      <c r="H13" s="123" t="n">
        <v>3242</v>
      </c>
      <c r="I13" s="124"/>
      <c r="J13" s="100"/>
      <c r="K13" s="98" t="s">
        <v>32</v>
      </c>
    </row>
    <row r="14" customFormat="false" ht="15" hidden="false" customHeight="true" outlineLevel="0" collapsed="false">
      <c r="A14" s="121" t="s">
        <v>317</v>
      </c>
      <c r="B14" s="122" t="s">
        <v>130</v>
      </c>
      <c r="C14" s="123" t="n">
        <v>3744</v>
      </c>
      <c r="D14" s="123" t="n">
        <v>5179</v>
      </c>
      <c r="E14" s="123" t="n">
        <v>4279</v>
      </c>
      <c r="F14" s="127"/>
      <c r="G14" s="123"/>
      <c r="H14" s="123"/>
      <c r="I14" s="124"/>
      <c r="J14" s="100"/>
      <c r="K14" s="98" t="s">
        <v>35</v>
      </c>
    </row>
    <row r="15" customFormat="false" ht="15" hidden="false" customHeight="true" outlineLevel="0" collapsed="false">
      <c r="A15" s="121" t="s">
        <v>165</v>
      </c>
      <c r="B15" s="127"/>
      <c r="C15" s="123"/>
      <c r="D15" s="123"/>
      <c r="E15" s="123"/>
      <c r="F15" s="127"/>
      <c r="G15" s="123"/>
      <c r="H15" s="123"/>
      <c r="I15" s="124"/>
      <c r="J15" s="100"/>
    </row>
    <row r="16" customFormat="false" ht="15" hidden="false" customHeight="true" outlineLevel="0" collapsed="false">
      <c r="A16" s="121" t="s">
        <v>180</v>
      </c>
      <c r="B16" s="128"/>
      <c r="C16" s="126"/>
      <c r="D16" s="126"/>
      <c r="E16" s="126"/>
      <c r="F16" s="127"/>
      <c r="G16" s="123"/>
      <c r="H16" s="123"/>
      <c r="I16" s="124"/>
      <c r="J16" s="100"/>
    </row>
    <row r="17" customFormat="false" ht="15" hidden="false" customHeight="true" outlineLevel="0" collapsed="false">
      <c r="A17" s="121" t="s">
        <v>329</v>
      </c>
      <c r="B17" s="127"/>
      <c r="C17" s="123"/>
      <c r="D17" s="123"/>
      <c r="E17" s="123"/>
      <c r="F17" s="127"/>
      <c r="G17" s="123"/>
      <c r="H17" s="123"/>
      <c r="I17" s="124"/>
      <c r="J17" s="100"/>
    </row>
    <row r="18" customFormat="false" ht="15" hidden="false" customHeight="true" outlineLevel="0" collapsed="false">
      <c r="A18" s="121" t="s">
        <v>354</v>
      </c>
      <c r="B18" s="127"/>
      <c r="C18" s="123"/>
      <c r="D18" s="123"/>
      <c r="E18" s="123"/>
      <c r="F18" s="127"/>
      <c r="G18" s="123"/>
      <c r="H18" s="123"/>
      <c r="I18" s="124"/>
      <c r="J18" s="100"/>
    </row>
    <row r="19" customFormat="false" ht="15" hidden="false" customHeight="true" outlineLevel="0" collapsed="false">
      <c r="A19" s="121" t="s">
        <v>355</v>
      </c>
      <c r="B19" s="129"/>
      <c r="C19" s="130"/>
      <c r="D19" s="130"/>
      <c r="E19" s="130"/>
      <c r="F19" s="127"/>
      <c r="G19" s="130"/>
      <c r="H19" s="130"/>
      <c r="I19" s="131"/>
      <c r="J19" s="100"/>
    </row>
    <row r="20" customFormat="false" ht="17.25" hidden="false" customHeight="true" outlineLevel="0" collapsed="false">
      <c r="A20" s="132" t="s">
        <v>356</v>
      </c>
      <c r="B20" s="133" t="s">
        <v>357</v>
      </c>
      <c r="C20" s="134" t="n">
        <f aca="false">+C8+C9+C11+C12+C14+C15+C16+C17+C18+C19</f>
        <v>14828</v>
      </c>
      <c r="D20" s="134" t="n">
        <f aca="false">+D8+D9+D11+D12+D14+D15+D16+D17+D18+D19</f>
        <v>17673</v>
      </c>
      <c r="E20" s="134" t="n">
        <f aca="false">+E8+E9+E11+E12+E14+E15+E16+E17+E18+E19</f>
        <v>16299</v>
      </c>
      <c r="F20" s="133" t="s">
        <v>358</v>
      </c>
      <c r="G20" s="134" t="n">
        <f aca="false">SUM(G8:G19)</f>
        <v>16942</v>
      </c>
      <c r="H20" s="134" t="n">
        <f aca="false">SUM(H8:H19)</f>
        <v>18754</v>
      </c>
      <c r="I20" s="134" t="n">
        <f aca="false">SUM(I8:I19)</f>
        <v>9284</v>
      </c>
      <c r="J20" s="100"/>
      <c r="K20" s="98" t="s">
        <v>38</v>
      </c>
    </row>
    <row r="21" customFormat="false" ht="15" hidden="false" customHeight="true" outlineLevel="0" collapsed="false">
      <c r="A21" s="135" t="s">
        <v>359</v>
      </c>
      <c r="B21" s="136" t="s">
        <v>360</v>
      </c>
      <c r="C21" s="137" t="n">
        <f aca="false">+C22+C23+C24+C25</f>
        <v>12108</v>
      </c>
      <c r="D21" s="137" t="n">
        <f aca="false">+D22+D23+D24+D25</f>
        <v>13256</v>
      </c>
      <c r="E21" s="137" t="n">
        <f aca="false">+E22+E23+E24+E25</f>
        <v>13256</v>
      </c>
      <c r="F21" s="122" t="s">
        <v>361</v>
      </c>
      <c r="G21" s="138"/>
      <c r="H21" s="138"/>
      <c r="I21" s="138"/>
      <c r="J21" s="100"/>
      <c r="K21" s="98" t="s">
        <v>41</v>
      </c>
    </row>
    <row r="22" customFormat="false" ht="15" hidden="false" customHeight="true" outlineLevel="0" collapsed="false">
      <c r="A22" s="121" t="s">
        <v>362</v>
      </c>
      <c r="B22" s="122" t="s">
        <v>363</v>
      </c>
      <c r="C22" s="123" t="n">
        <v>12108</v>
      </c>
      <c r="D22" s="123" t="n">
        <v>12506</v>
      </c>
      <c r="E22" s="123" t="n">
        <v>12506</v>
      </c>
      <c r="F22" s="122" t="s">
        <v>364</v>
      </c>
      <c r="G22" s="123"/>
      <c r="H22" s="123"/>
      <c r="I22" s="123"/>
      <c r="J22" s="100"/>
      <c r="K22" s="98" t="s">
        <v>44</v>
      </c>
    </row>
    <row r="23" customFormat="false" ht="15" hidden="false" customHeight="true" outlineLevel="0" collapsed="false">
      <c r="A23" s="121" t="s">
        <v>365</v>
      </c>
      <c r="B23" s="122" t="s">
        <v>366</v>
      </c>
      <c r="C23" s="123"/>
      <c r="D23" s="123"/>
      <c r="E23" s="123"/>
      <c r="F23" s="122" t="s">
        <v>367</v>
      </c>
      <c r="G23" s="123"/>
      <c r="H23" s="123"/>
      <c r="I23" s="123"/>
      <c r="J23" s="100"/>
      <c r="K23" s="98" t="s">
        <v>47</v>
      </c>
    </row>
    <row r="24" customFormat="false" ht="15" hidden="false" customHeight="true" outlineLevel="0" collapsed="false">
      <c r="A24" s="121" t="s">
        <v>368</v>
      </c>
      <c r="B24" s="122" t="s">
        <v>223</v>
      </c>
      <c r="C24" s="123"/>
      <c r="D24" s="123" t="n">
        <v>750</v>
      </c>
      <c r="E24" s="123" t="n">
        <v>750</v>
      </c>
      <c r="F24" s="122" t="s">
        <v>369</v>
      </c>
      <c r="G24" s="123"/>
      <c r="H24" s="123"/>
      <c r="I24" s="123"/>
      <c r="J24" s="100"/>
      <c r="K24" s="98" t="s">
        <v>50</v>
      </c>
    </row>
    <row r="25" customFormat="false" ht="15" hidden="false" customHeight="true" outlineLevel="0" collapsed="false">
      <c r="A25" s="121" t="s">
        <v>370</v>
      </c>
      <c r="B25" s="122" t="s">
        <v>371</v>
      </c>
      <c r="C25" s="123"/>
      <c r="D25" s="123"/>
      <c r="E25" s="123"/>
      <c r="F25" s="136" t="s">
        <v>372</v>
      </c>
      <c r="G25" s="123"/>
      <c r="H25" s="123"/>
      <c r="I25" s="123"/>
      <c r="J25" s="100"/>
      <c r="K25" s="98" t="s">
        <v>53</v>
      </c>
    </row>
    <row r="26" customFormat="false" ht="15" hidden="false" customHeight="true" outlineLevel="0" collapsed="false">
      <c r="A26" s="121" t="s">
        <v>373</v>
      </c>
      <c r="B26" s="122" t="s">
        <v>374</v>
      </c>
      <c r="C26" s="139" t="n">
        <f aca="false">+C27+C28</f>
        <v>0</v>
      </c>
      <c r="D26" s="139" t="n">
        <f aca="false">+D27+D28</f>
        <v>0</v>
      </c>
      <c r="E26" s="139" t="n">
        <f aca="false">+E27+E28</f>
        <v>0</v>
      </c>
      <c r="F26" s="122" t="s">
        <v>375</v>
      </c>
      <c r="G26" s="123"/>
      <c r="H26" s="123"/>
      <c r="I26" s="123"/>
      <c r="J26" s="100"/>
      <c r="K26" s="98" t="s">
        <v>56</v>
      </c>
    </row>
    <row r="27" customFormat="false" ht="15" hidden="false" customHeight="true" outlineLevel="0" collapsed="false">
      <c r="A27" s="135" t="s">
        <v>376</v>
      </c>
      <c r="B27" s="136" t="s">
        <v>377</v>
      </c>
      <c r="C27" s="138"/>
      <c r="D27" s="138"/>
      <c r="E27" s="138"/>
      <c r="F27" s="118" t="s">
        <v>320</v>
      </c>
      <c r="G27" s="138"/>
      <c r="H27" s="138" t="n">
        <v>629</v>
      </c>
      <c r="I27" s="138" t="n">
        <v>629</v>
      </c>
      <c r="J27" s="100"/>
      <c r="K27" s="98" t="s">
        <v>59</v>
      </c>
    </row>
    <row r="28" customFormat="false" ht="15" hidden="false" customHeight="true" outlineLevel="0" collapsed="false">
      <c r="A28" s="121" t="s">
        <v>378</v>
      </c>
      <c r="B28" s="122" t="s">
        <v>379</v>
      </c>
      <c r="C28" s="123"/>
      <c r="D28" s="123"/>
      <c r="E28" s="123"/>
      <c r="F28" s="127"/>
      <c r="G28" s="123"/>
      <c r="H28" s="123"/>
      <c r="I28" s="123"/>
      <c r="J28" s="100"/>
      <c r="K28" s="98" t="s">
        <v>62</v>
      </c>
    </row>
    <row r="29" customFormat="false" ht="17.25" hidden="false" customHeight="true" outlineLevel="0" collapsed="false">
      <c r="A29" s="132" t="s">
        <v>380</v>
      </c>
      <c r="B29" s="133" t="s">
        <v>381</v>
      </c>
      <c r="C29" s="134" t="n">
        <f aca="false">+C21+C26</f>
        <v>12108</v>
      </c>
      <c r="D29" s="134" t="n">
        <f aca="false">+D21+D26</f>
        <v>13256</v>
      </c>
      <c r="E29" s="134" t="n">
        <f aca="false">+E21+E26</f>
        <v>13256</v>
      </c>
      <c r="F29" s="133" t="s">
        <v>382</v>
      </c>
      <c r="G29" s="134" t="n">
        <f aca="false">SUM(G21:G28)</f>
        <v>0</v>
      </c>
      <c r="H29" s="134" t="n">
        <f aca="false">SUM(H21:H28)</f>
        <v>629</v>
      </c>
      <c r="I29" s="134" t="n">
        <f aca="false">SUM(I21:I28)</f>
        <v>629</v>
      </c>
      <c r="J29" s="100"/>
      <c r="K29" s="98" t="s">
        <v>65</v>
      </c>
    </row>
    <row r="30" customFormat="false" ht="17.25" hidden="false" customHeight="true" outlineLevel="0" collapsed="false">
      <c r="A30" s="132" t="s">
        <v>383</v>
      </c>
      <c r="B30" s="140" t="s">
        <v>384</v>
      </c>
      <c r="C30" s="141" t="n">
        <f aca="false">+C20+C29</f>
        <v>26936</v>
      </c>
      <c r="D30" s="141" t="n">
        <f aca="false">+D20+D29</f>
        <v>30929</v>
      </c>
      <c r="E30" s="142" t="n">
        <f aca="false">+E20+E29</f>
        <v>29555</v>
      </c>
      <c r="F30" s="140" t="s">
        <v>385</v>
      </c>
      <c r="G30" s="141" t="n">
        <f aca="false">+G20+G29</f>
        <v>16942</v>
      </c>
      <c r="H30" s="141" t="n">
        <f aca="false">+H20+H29</f>
        <v>19383</v>
      </c>
      <c r="I30" s="141" t="n">
        <f aca="false">+I20+I29</f>
        <v>9913</v>
      </c>
      <c r="J30" s="100"/>
      <c r="K30" s="98" t="s">
        <v>68</v>
      </c>
    </row>
    <row r="31" customFormat="false" ht="17.25" hidden="false" customHeight="true" outlineLevel="0" collapsed="false">
      <c r="A31" s="132" t="s">
        <v>386</v>
      </c>
      <c r="B31" s="140" t="s">
        <v>387</v>
      </c>
      <c r="C31" s="141" t="n">
        <f aca="false">IF(C20-G20&lt;0,G20-C20,"-")</f>
        <v>2114</v>
      </c>
      <c r="D31" s="141" t="n">
        <f aca="false">IF(D20-H20&lt;0,H20-D20,"-")</f>
        <v>1081</v>
      </c>
      <c r="E31" s="142" t="str">
        <f aca="false">IF(E20-I20&lt;0,I20-E20,"-")</f>
        <v>-</v>
      </c>
      <c r="F31" s="140" t="s">
        <v>388</v>
      </c>
      <c r="G31" s="141" t="str">
        <f aca="false">IF(C20-G20&gt;0,C20-G20,"-")</f>
        <v>-</v>
      </c>
      <c r="H31" s="141" t="str">
        <f aca="false">IF(D20-H20&gt;0,D20-H20,"-")</f>
        <v>-</v>
      </c>
      <c r="I31" s="141" t="n">
        <f aca="false">IF(E20-I20&gt;0,E20-I20,"-")</f>
        <v>7015</v>
      </c>
      <c r="J31" s="100"/>
      <c r="K31" s="98" t="s">
        <v>71</v>
      </c>
    </row>
    <row r="32" customFormat="false" ht="17.25" hidden="false" customHeight="true" outlineLevel="0" collapsed="false">
      <c r="A32" s="132" t="s">
        <v>389</v>
      </c>
      <c r="B32" s="140" t="s">
        <v>390</v>
      </c>
      <c r="C32" s="141" t="str">
        <f aca="false">IF(C30-G30&lt;0,G30-C30,"-")</f>
        <v>-</v>
      </c>
      <c r="D32" s="141" t="str">
        <f aca="false">IF(D30-H30&lt;0,H30-D30,"-")</f>
        <v>-</v>
      </c>
      <c r="E32" s="142" t="str">
        <f aca="false">IF(E30-I30&lt;0,I30-E30,"-")</f>
        <v>-</v>
      </c>
      <c r="F32" s="140" t="s">
        <v>391</v>
      </c>
      <c r="G32" s="141" t="n">
        <f aca="false">IF(C30-G30&gt;0,C30-G30,"-")</f>
        <v>9994</v>
      </c>
      <c r="H32" s="141" t="n">
        <f aca="false">IF(D30-H30&gt;0,D30-H30,"-")</f>
        <v>11546</v>
      </c>
      <c r="I32" s="141" t="n">
        <f aca="false">IF(E30-I30&gt;0,E30-I30,"-")</f>
        <v>19642</v>
      </c>
      <c r="J32" s="100"/>
      <c r="K32" s="98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6.82"/>
    <col collapsed="false" customWidth="true" hidden="false" outlineLevel="0" max="2" min="2" style="97" width="55.15"/>
    <col collapsed="false" customWidth="true" hidden="false" outlineLevel="0" max="5" min="3" style="96" width="16.32"/>
    <col collapsed="false" customWidth="true" hidden="false" outlineLevel="0" max="6" min="6" style="96" width="55.15"/>
    <col collapsed="false" customWidth="true" hidden="false" outlineLevel="0" max="9" min="7" style="96" width="16.32"/>
    <col collapsed="false" customWidth="true" hidden="false" outlineLevel="0" max="10" min="10" style="96" width="4.82"/>
    <col collapsed="false" customWidth="true" hidden="true" outlineLevel="0" max="11" min="11" style="98" width="9.05"/>
    <col collapsed="false" customWidth="false" hidden="false" outlineLevel="0" max="257" min="12" style="96" width="9.32"/>
  </cols>
  <sheetData>
    <row r="1" customFormat="false" ht="18.75" hidden="false" customHeight="true" outlineLevel="0" collapsed="false">
      <c r="D1" s="143" t="s">
        <v>392</v>
      </c>
      <c r="E1" s="143"/>
      <c r="F1" s="143"/>
      <c r="G1" s="143"/>
      <c r="H1" s="143"/>
    </row>
    <row r="2" customFormat="false" ht="39.75" hidden="false" customHeight="true" outlineLevel="0" collapsed="false">
      <c r="B2" s="101"/>
      <c r="C2" s="102"/>
      <c r="D2" s="102"/>
      <c r="E2" s="102"/>
      <c r="F2" s="144"/>
      <c r="G2" s="102"/>
      <c r="H2" s="102"/>
      <c r="I2" s="102"/>
      <c r="J2" s="145"/>
    </row>
    <row r="3" customFormat="false" ht="39.75" hidden="false" customHeight="true" outlineLevel="0" collapsed="false">
      <c r="B3" s="101"/>
      <c r="C3" s="146" t="s">
        <v>393</v>
      </c>
      <c r="D3" s="146"/>
      <c r="E3" s="146"/>
      <c r="F3" s="146"/>
      <c r="G3" s="146"/>
      <c r="H3" s="146"/>
      <c r="I3" s="146"/>
      <c r="J3" s="145"/>
    </row>
    <row r="4" customFormat="false" ht="13.5" hidden="false" customHeight="false" outlineLevel="0" collapsed="false">
      <c r="G4" s="103"/>
      <c r="H4" s="103"/>
      <c r="I4" s="103" t="s">
        <v>337</v>
      </c>
      <c r="J4" s="145"/>
    </row>
    <row r="5" customFormat="false" ht="24" hidden="false" customHeight="true" outlineLevel="0" collapsed="false">
      <c r="A5" s="104" t="s">
        <v>4</v>
      </c>
      <c r="B5" s="105" t="s">
        <v>338</v>
      </c>
      <c r="C5" s="105"/>
      <c r="D5" s="105"/>
      <c r="E5" s="105"/>
      <c r="F5" s="104" t="s">
        <v>339</v>
      </c>
      <c r="G5" s="104"/>
      <c r="H5" s="104"/>
      <c r="I5" s="104"/>
      <c r="J5" s="145"/>
    </row>
    <row r="6" s="110" customFormat="true" ht="35.25" hidden="false" customHeight="true" outlineLevel="0" collapsed="false">
      <c r="A6" s="104"/>
      <c r="B6" s="105" t="s">
        <v>340</v>
      </c>
      <c r="C6" s="106" t="str">
        <f aca="false">+'2.1.melléklet'!C6</f>
        <v>2015. évi eredeti előirányzat</v>
      </c>
      <c r="D6" s="107" t="str">
        <f aca="false">+'2.1.melléklet'!D6</f>
        <v>2015. évi módosított előirányzat</v>
      </c>
      <c r="E6" s="106" t="str">
        <f aca="false">+'2.1.melléklet'!E6</f>
        <v>2015. évi teljesítés</v>
      </c>
      <c r="F6" s="105" t="s">
        <v>340</v>
      </c>
      <c r="G6" s="106" t="str">
        <f aca="false">+'2.1.melléklet'!C6</f>
        <v>2015. évi eredeti előirányzat</v>
      </c>
      <c r="H6" s="107" t="str">
        <f aca="false">+'2.1.melléklet'!D6</f>
        <v>2015. évi módosított előirányzat</v>
      </c>
      <c r="I6" s="108" t="str">
        <f aca="false">+'2.1.melléklet'!E6</f>
        <v>2015. évi teljesítés</v>
      </c>
      <c r="J6" s="145"/>
      <c r="K6" s="109"/>
    </row>
    <row r="7" s="110" customFormat="true" ht="12.75" hidden="false" customHeight="false" outlineLevel="0" collapsed="false">
      <c r="A7" s="111" t="s">
        <v>10</v>
      </c>
      <c r="B7" s="112" t="s">
        <v>11</v>
      </c>
      <c r="C7" s="113" t="s">
        <v>12</v>
      </c>
      <c r="D7" s="113" t="s">
        <v>13</v>
      </c>
      <c r="E7" s="113" t="s">
        <v>14</v>
      </c>
      <c r="F7" s="112" t="s">
        <v>341</v>
      </c>
      <c r="G7" s="113" t="s">
        <v>342</v>
      </c>
      <c r="H7" s="113" t="s">
        <v>343</v>
      </c>
      <c r="I7" s="114" t="s">
        <v>344</v>
      </c>
      <c r="J7" s="145"/>
      <c r="K7" s="115"/>
    </row>
    <row r="8" customFormat="false" ht="12.95" hidden="false" customHeight="true" outlineLevel="0" collapsed="false">
      <c r="A8" s="117" t="s">
        <v>15</v>
      </c>
      <c r="B8" s="118" t="s">
        <v>394</v>
      </c>
      <c r="C8" s="119"/>
      <c r="D8" s="119" t="n">
        <v>0</v>
      </c>
      <c r="E8" s="119" t="n">
        <v>0</v>
      </c>
      <c r="F8" s="118" t="s">
        <v>285</v>
      </c>
      <c r="G8" s="119"/>
      <c r="H8" s="119"/>
      <c r="I8" s="120"/>
      <c r="J8" s="145"/>
      <c r="K8" s="98" t="s">
        <v>17</v>
      </c>
    </row>
    <row r="9" customFormat="false" ht="12.75" hidden="false" customHeight="false" outlineLevel="0" collapsed="false">
      <c r="A9" s="121" t="s">
        <v>36</v>
      </c>
      <c r="B9" s="122" t="s">
        <v>395</v>
      </c>
      <c r="C9" s="123"/>
      <c r="D9" s="123"/>
      <c r="E9" s="123"/>
      <c r="F9" s="122" t="s">
        <v>396</v>
      </c>
      <c r="G9" s="123"/>
      <c r="H9" s="123"/>
      <c r="I9" s="124"/>
      <c r="J9" s="145"/>
      <c r="K9" s="98" t="s">
        <v>20</v>
      </c>
    </row>
    <row r="10" customFormat="false" ht="12.95" hidden="false" customHeight="true" outlineLevel="0" collapsed="false">
      <c r="A10" s="121" t="s">
        <v>57</v>
      </c>
      <c r="B10" s="122" t="s">
        <v>397</v>
      </c>
      <c r="C10" s="123"/>
      <c r="D10" s="123"/>
      <c r="E10" s="123"/>
      <c r="F10" s="122" t="s">
        <v>287</v>
      </c>
      <c r="G10" s="123" t="n">
        <v>3994</v>
      </c>
      <c r="H10" s="123" t="n">
        <v>5546</v>
      </c>
      <c r="I10" s="124" t="n">
        <v>5045</v>
      </c>
      <c r="J10" s="145"/>
      <c r="K10" s="98" t="s">
        <v>23</v>
      </c>
    </row>
    <row r="11" customFormat="false" ht="12.95" hidden="false" customHeight="true" outlineLevel="0" collapsed="false">
      <c r="A11" s="121" t="s">
        <v>306</v>
      </c>
      <c r="B11" s="122" t="s">
        <v>398</v>
      </c>
      <c r="C11" s="123"/>
      <c r="D11" s="123"/>
      <c r="E11" s="123"/>
      <c r="F11" s="122" t="s">
        <v>399</v>
      </c>
      <c r="G11" s="123"/>
      <c r="H11" s="123"/>
      <c r="I11" s="124"/>
      <c r="J11" s="145"/>
      <c r="K11" s="98" t="s">
        <v>26</v>
      </c>
    </row>
    <row r="12" customFormat="false" ht="12.75" hidden="false" customHeight="true" outlineLevel="0" collapsed="false">
      <c r="A12" s="121" t="s">
        <v>99</v>
      </c>
      <c r="B12" s="122" t="s">
        <v>400</v>
      </c>
      <c r="C12" s="123"/>
      <c r="D12" s="123"/>
      <c r="E12" s="123"/>
      <c r="F12" s="122" t="s">
        <v>289</v>
      </c>
      <c r="G12" s="123" t="n">
        <v>6000</v>
      </c>
      <c r="H12" s="123" t="n">
        <v>6000</v>
      </c>
      <c r="I12" s="124"/>
      <c r="J12" s="145"/>
      <c r="K12" s="98" t="s">
        <v>29</v>
      </c>
    </row>
    <row r="13" customFormat="false" ht="12.95" hidden="false" customHeight="true" outlineLevel="0" collapsed="false">
      <c r="A13" s="121" t="s">
        <v>132</v>
      </c>
      <c r="B13" s="122" t="s">
        <v>401</v>
      </c>
      <c r="C13" s="126"/>
      <c r="D13" s="126"/>
      <c r="E13" s="126"/>
      <c r="F13" s="147"/>
      <c r="G13" s="123"/>
      <c r="H13" s="123"/>
      <c r="I13" s="124"/>
      <c r="J13" s="145"/>
      <c r="K13" s="98" t="s">
        <v>32</v>
      </c>
    </row>
    <row r="14" customFormat="false" ht="12.95" hidden="false" customHeight="true" outlineLevel="0" collapsed="false">
      <c r="A14" s="121" t="s">
        <v>317</v>
      </c>
      <c r="B14" s="127"/>
      <c r="C14" s="123"/>
      <c r="D14" s="123"/>
      <c r="E14" s="123"/>
      <c r="F14" s="147"/>
      <c r="G14" s="123"/>
      <c r="H14" s="123"/>
      <c r="I14" s="124"/>
      <c r="J14" s="145"/>
    </row>
    <row r="15" customFormat="false" ht="12.95" hidden="false" customHeight="true" outlineLevel="0" collapsed="false">
      <c r="A15" s="121" t="s">
        <v>165</v>
      </c>
      <c r="B15" s="127"/>
      <c r="C15" s="123"/>
      <c r="D15" s="123"/>
      <c r="E15" s="123"/>
      <c r="F15" s="147"/>
      <c r="G15" s="123"/>
      <c r="H15" s="123"/>
      <c r="I15" s="124"/>
      <c r="J15" s="145"/>
    </row>
    <row r="16" customFormat="false" ht="12.95" hidden="false" customHeight="true" outlineLevel="0" collapsed="false">
      <c r="A16" s="121" t="s">
        <v>180</v>
      </c>
      <c r="B16" s="148"/>
      <c r="C16" s="126"/>
      <c r="D16" s="126"/>
      <c r="E16" s="126"/>
      <c r="F16" s="147"/>
      <c r="G16" s="123"/>
      <c r="H16" s="123"/>
      <c r="I16" s="124"/>
      <c r="J16" s="145"/>
    </row>
    <row r="17" customFormat="false" ht="12.75" hidden="false" customHeight="false" outlineLevel="0" collapsed="false">
      <c r="A17" s="121" t="s">
        <v>329</v>
      </c>
      <c r="B17" s="127"/>
      <c r="C17" s="126"/>
      <c r="D17" s="126"/>
      <c r="E17" s="126"/>
      <c r="F17" s="147"/>
      <c r="G17" s="123"/>
      <c r="H17" s="123"/>
      <c r="I17" s="124"/>
      <c r="J17" s="145"/>
    </row>
    <row r="18" customFormat="false" ht="12.95" hidden="false" customHeight="true" outlineLevel="0" collapsed="false">
      <c r="A18" s="135" t="s">
        <v>354</v>
      </c>
      <c r="B18" s="149"/>
      <c r="C18" s="150"/>
      <c r="D18" s="151"/>
      <c r="E18" s="152"/>
      <c r="F18" s="136" t="s">
        <v>353</v>
      </c>
      <c r="G18" s="123"/>
      <c r="H18" s="123"/>
      <c r="I18" s="124"/>
      <c r="J18" s="145"/>
    </row>
    <row r="19" customFormat="false" ht="15.95" hidden="false" customHeight="true" outlineLevel="0" collapsed="false">
      <c r="A19" s="132" t="s">
        <v>355</v>
      </c>
      <c r="B19" s="133" t="s">
        <v>402</v>
      </c>
      <c r="C19" s="134" t="n">
        <f aca="false">+C8+C10+C11+C13+C14+C15+C16+C17+C18</f>
        <v>0</v>
      </c>
      <c r="D19" s="134" t="n">
        <f aca="false">+D8+D10+D11+D13+D14+D15+D16+D17+D18</f>
        <v>0</v>
      </c>
      <c r="E19" s="134" t="n">
        <f aca="false">+E8+E10+E11+E13+E14+E15+E16+E17+E18</f>
        <v>0</v>
      </c>
      <c r="F19" s="133" t="s">
        <v>403</v>
      </c>
      <c r="G19" s="134" t="n">
        <f aca="false">+G8+G10+G12+G13+G14+G15+G16+G17+G18</f>
        <v>9994</v>
      </c>
      <c r="H19" s="134" t="n">
        <f aca="false">+H8+H10+H12+H13+H14+H15+H16+H17+H18</f>
        <v>11546</v>
      </c>
      <c r="I19" s="153" t="n">
        <f aca="false">+I8+I10+I12+I13+I14+I15+I16+I17+I18</f>
        <v>5045</v>
      </c>
      <c r="J19" s="145"/>
      <c r="K19" s="98" t="s">
        <v>35</v>
      </c>
    </row>
    <row r="20" customFormat="false" ht="12.95" hidden="false" customHeight="true" outlineLevel="0" collapsed="false">
      <c r="A20" s="117" t="s">
        <v>356</v>
      </c>
      <c r="B20" s="154" t="s">
        <v>404</v>
      </c>
      <c r="C20" s="155" t="n">
        <f aca="false">+C21+C22+C23+C24+C25</f>
        <v>0</v>
      </c>
      <c r="D20" s="155" t="n">
        <f aca="false">+D21+D22+D23+D24+D25</f>
        <v>0</v>
      </c>
      <c r="E20" s="155" t="n">
        <f aca="false">+E21+E22+E23+E24+E25</f>
        <v>0</v>
      </c>
      <c r="F20" s="122" t="s">
        <v>361</v>
      </c>
      <c r="G20" s="119"/>
      <c r="H20" s="119"/>
      <c r="I20" s="120"/>
      <c r="J20" s="145"/>
      <c r="K20" s="98" t="s">
        <v>38</v>
      </c>
    </row>
    <row r="21" customFormat="false" ht="12.95" hidden="false" customHeight="true" outlineLevel="0" collapsed="false">
      <c r="A21" s="121" t="s">
        <v>359</v>
      </c>
      <c r="B21" s="156" t="s">
        <v>405</v>
      </c>
      <c r="C21" s="123"/>
      <c r="D21" s="123"/>
      <c r="E21" s="123"/>
      <c r="F21" s="122" t="s">
        <v>406</v>
      </c>
      <c r="G21" s="123"/>
      <c r="H21" s="123"/>
      <c r="I21" s="124"/>
      <c r="J21" s="145"/>
      <c r="K21" s="98" t="s">
        <v>41</v>
      </c>
    </row>
    <row r="22" customFormat="false" ht="12.95" hidden="false" customHeight="true" outlineLevel="0" collapsed="false">
      <c r="A22" s="117" t="s">
        <v>362</v>
      </c>
      <c r="B22" s="156" t="s">
        <v>407</v>
      </c>
      <c r="C22" s="123"/>
      <c r="D22" s="123"/>
      <c r="E22" s="123"/>
      <c r="F22" s="122" t="s">
        <v>367</v>
      </c>
      <c r="G22" s="123"/>
      <c r="H22" s="123"/>
      <c r="I22" s="124"/>
      <c r="J22" s="145"/>
      <c r="K22" s="98" t="s">
        <v>44</v>
      </c>
    </row>
    <row r="23" customFormat="false" ht="12.95" hidden="false" customHeight="true" outlineLevel="0" collapsed="false">
      <c r="A23" s="121" t="s">
        <v>365</v>
      </c>
      <c r="B23" s="156" t="s">
        <v>408</v>
      </c>
      <c r="C23" s="123"/>
      <c r="D23" s="123"/>
      <c r="E23" s="123"/>
      <c r="F23" s="122" t="s">
        <v>369</v>
      </c>
      <c r="G23" s="123"/>
      <c r="H23" s="123"/>
      <c r="I23" s="124"/>
      <c r="J23" s="145"/>
      <c r="K23" s="98" t="s">
        <v>47</v>
      </c>
    </row>
    <row r="24" customFormat="false" ht="12.95" hidden="false" customHeight="true" outlineLevel="0" collapsed="false">
      <c r="A24" s="117" t="s">
        <v>368</v>
      </c>
      <c r="B24" s="156" t="s">
        <v>409</v>
      </c>
      <c r="C24" s="123"/>
      <c r="D24" s="123"/>
      <c r="E24" s="123"/>
      <c r="F24" s="136" t="s">
        <v>372</v>
      </c>
      <c r="G24" s="123"/>
      <c r="H24" s="123"/>
      <c r="I24" s="124"/>
      <c r="J24" s="145"/>
      <c r="K24" s="98" t="s">
        <v>50</v>
      </c>
    </row>
    <row r="25" customFormat="false" ht="12.95" hidden="false" customHeight="true" outlineLevel="0" collapsed="false">
      <c r="A25" s="121" t="s">
        <v>370</v>
      </c>
      <c r="B25" s="157" t="s">
        <v>410</v>
      </c>
      <c r="C25" s="123"/>
      <c r="D25" s="123"/>
      <c r="E25" s="123"/>
      <c r="F25" s="122" t="s">
        <v>411</v>
      </c>
      <c r="G25" s="123"/>
      <c r="H25" s="123"/>
      <c r="I25" s="124"/>
      <c r="J25" s="145"/>
      <c r="K25" s="98" t="s">
        <v>53</v>
      </c>
    </row>
    <row r="26" customFormat="false" ht="12.95" hidden="false" customHeight="true" outlineLevel="0" collapsed="false">
      <c r="A26" s="117" t="s">
        <v>373</v>
      </c>
      <c r="B26" s="158" t="s">
        <v>412</v>
      </c>
      <c r="C26" s="139" t="n">
        <f aca="false">+C27+C28+C29+C30+C31</f>
        <v>0</v>
      </c>
      <c r="D26" s="139" t="n">
        <f aca="false">+D27+D28+D29+D30+D31</f>
        <v>0</v>
      </c>
      <c r="E26" s="139" t="n">
        <f aca="false">+E27+E28+E29+E30+E31</f>
        <v>0</v>
      </c>
      <c r="F26" s="118" t="s">
        <v>413</v>
      </c>
      <c r="G26" s="123"/>
      <c r="H26" s="123"/>
      <c r="I26" s="124"/>
      <c r="J26" s="145"/>
      <c r="K26" s="98" t="s">
        <v>56</v>
      </c>
    </row>
    <row r="27" customFormat="false" ht="12.95" hidden="false" customHeight="true" outlineLevel="0" collapsed="false">
      <c r="A27" s="121" t="s">
        <v>376</v>
      </c>
      <c r="B27" s="157" t="s">
        <v>414</v>
      </c>
      <c r="C27" s="123"/>
      <c r="D27" s="123"/>
      <c r="E27" s="123"/>
      <c r="F27" s="118" t="s">
        <v>415</v>
      </c>
      <c r="G27" s="123"/>
      <c r="H27" s="123"/>
      <c r="I27" s="124"/>
      <c r="J27" s="145"/>
      <c r="K27" s="98" t="s">
        <v>59</v>
      </c>
    </row>
    <row r="28" customFormat="false" ht="12.95" hidden="false" customHeight="true" outlineLevel="0" collapsed="false">
      <c r="A28" s="117" t="s">
        <v>378</v>
      </c>
      <c r="B28" s="157" t="s">
        <v>416</v>
      </c>
      <c r="C28" s="123"/>
      <c r="D28" s="123"/>
      <c r="E28" s="123"/>
      <c r="F28" s="159"/>
      <c r="G28" s="123"/>
      <c r="H28" s="123"/>
      <c r="I28" s="124"/>
      <c r="J28" s="145"/>
      <c r="K28" s="98" t="s">
        <v>62</v>
      </c>
    </row>
    <row r="29" customFormat="false" ht="12.95" hidden="false" customHeight="true" outlineLevel="0" collapsed="false">
      <c r="A29" s="121" t="s">
        <v>380</v>
      </c>
      <c r="B29" s="156" t="s">
        <v>417</v>
      </c>
      <c r="C29" s="123"/>
      <c r="D29" s="123"/>
      <c r="E29" s="123"/>
      <c r="F29" s="159"/>
      <c r="G29" s="123"/>
      <c r="H29" s="123"/>
      <c r="I29" s="124"/>
      <c r="J29" s="145"/>
      <c r="K29" s="98" t="s">
        <v>65</v>
      </c>
    </row>
    <row r="30" customFormat="false" ht="12.95" hidden="false" customHeight="true" outlineLevel="0" collapsed="false">
      <c r="A30" s="117" t="s">
        <v>383</v>
      </c>
      <c r="B30" s="160" t="s">
        <v>418</v>
      </c>
      <c r="C30" s="123"/>
      <c r="D30" s="123"/>
      <c r="E30" s="123"/>
      <c r="F30" s="127"/>
      <c r="G30" s="123"/>
      <c r="H30" s="123"/>
      <c r="I30" s="124"/>
      <c r="J30" s="145"/>
      <c r="K30" s="98" t="s">
        <v>68</v>
      </c>
    </row>
    <row r="31" customFormat="false" ht="12.95" hidden="false" customHeight="true" outlineLevel="0" collapsed="false">
      <c r="A31" s="121" t="s">
        <v>386</v>
      </c>
      <c r="B31" s="161" t="s">
        <v>419</v>
      </c>
      <c r="C31" s="123"/>
      <c r="D31" s="123"/>
      <c r="E31" s="123"/>
      <c r="F31" s="159"/>
      <c r="G31" s="123"/>
      <c r="H31" s="123"/>
      <c r="I31" s="124"/>
      <c r="J31" s="145"/>
      <c r="K31" s="98" t="s">
        <v>71</v>
      </c>
    </row>
    <row r="32" customFormat="false" ht="16.5" hidden="false" customHeight="true" outlineLevel="0" collapsed="false">
      <c r="A32" s="132" t="s">
        <v>389</v>
      </c>
      <c r="B32" s="133" t="s">
        <v>420</v>
      </c>
      <c r="C32" s="134" t="n">
        <v>0</v>
      </c>
      <c r="D32" s="134" t="n">
        <f aca="false">+D20+D26</f>
        <v>0</v>
      </c>
      <c r="E32" s="134" t="n">
        <f aca="false">+E20+E26</f>
        <v>0</v>
      </c>
      <c r="F32" s="133" t="s">
        <v>421</v>
      </c>
      <c r="G32" s="134" t="n">
        <f aca="false">SUM(G20:G31)</f>
        <v>0</v>
      </c>
      <c r="H32" s="134" t="n">
        <f aca="false">SUM(H20:H31)</f>
        <v>0</v>
      </c>
      <c r="I32" s="153" t="n">
        <f aca="false">SUM(I20:I31)</f>
        <v>0</v>
      </c>
      <c r="J32" s="145"/>
      <c r="K32" s="98" t="s">
        <v>74</v>
      </c>
    </row>
    <row r="33" customFormat="false" ht="16.5" hidden="false" customHeight="true" outlineLevel="0" collapsed="false">
      <c r="A33" s="132" t="s">
        <v>422</v>
      </c>
      <c r="B33" s="140" t="s">
        <v>423</v>
      </c>
      <c r="C33" s="141" t="n">
        <f aca="false">+C19+C32</f>
        <v>0</v>
      </c>
      <c r="D33" s="141" t="n">
        <f aca="false">+D19+D32</f>
        <v>0</v>
      </c>
      <c r="E33" s="142" t="n">
        <f aca="false">+E19+E32</f>
        <v>0</v>
      </c>
      <c r="F33" s="140" t="s">
        <v>424</v>
      </c>
      <c r="G33" s="141" t="n">
        <f aca="false">+G19+G32</f>
        <v>9994</v>
      </c>
      <c r="H33" s="141" t="n">
        <f aca="false">+H19+H32</f>
        <v>11546</v>
      </c>
      <c r="I33" s="162" t="n">
        <f aca="false">+I19+I32</f>
        <v>5045</v>
      </c>
      <c r="J33" s="145"/>
      <c r="K33" s="98" t="s">
        <v>77</v>
      </c>
    </row>
    <row r="34" customFormat="false" ht="16.5" hidden="false" customHeight="true" outlineLevel="0" collapsed="false">
      <c r="A34" s="132" t="s">
        <v>425</v>
      </c>
      <c r="B34" s="140" t="s">
        <v>387</v>
      </c>
      <c r="C34" s="141" t="n">
        <f aca="false">IF(C19-G19&lt;0,G19-C19,"-")</f>
        <v>9994</v>
      </c>
      <c r="D34" s="141" t="n">
        <f aca="false">IF(D19-H19&lt;0,H19-D19,"-")</f>
        <v>11546</v>
      </c>
      <c r="E34" s="142" t="n">
        <f aca="false">IF(E19-I19&lt;0,I19-E19,"-")</f>
        <v>5045</v>
      </c>
      <c r="F34" s="140" t="s">
        <v>388</v>
      </c>
      <c r="G34" s="141" t="str">
        <f aca="false">IF(C19-G19&gt;0,C19-G19,"-")</f>
        <v>-</v>
      </c>
      <c r="H34" s="141" t="str">
        <f aca="false">IF(D19-H19&gt;0,D19-H19,"-")</f>
        <v>-</v>
      </c>
      <c r="I34" s="162" t="str">
        <f aca="false">IF(E19-I19&gt;0,E19-I19,"-")</f>
        <v>-</v>
      </c>
      <c r="J34" s="145"/>
      <c r="K34" s="98" t="s">
        <v>80</v>
      </c>
    </row>
    <row r="35" customFormat="false" ht="16.5" hidden="false" customHeight="true" outlineLevel="0" collapsed="false">
      <c r="A35" s="132" t="s">
        <v>426</v>
      </c>
      <c r="B35" s="140" t="s">
        <v>390</v>
      </c>
      <c r="C35" s="141" t="str">
        <f aca="false">IF(C28-G28&lt;0,G28-C28,"-")</f>
        <v>-</v>
      </c>
      <c r="D35" s="141" t="str">
        <f aca="false">IF(D28-H28&lt;0,H28-D28,"-")</f>
        <v>-</v>
      </c>
      <c r="E35" s="142" t="str">
        <f aca="false">IF(E28-I28&lt;0,I28-E28,"-")</f>
        <v>-</v>
      </c>
      <c r="F35" s="140" t="s">
        <v>391</v>
      </c>
      <c r="G35" s="141" t="str">
        <f aca="false">IF(C28-G28&gt;0,C28-G28,"-")</f>
        <v>-</v>
      </c>
      <c r="H35" s="141" t="str">
        <f aca="false">IF(D28-H28&gt;0,D28-H28,"-")</f>
        <v>-</v>
      </c>
      <c r="I35" s="162" t="str">
        <f aca="false">IF(E28-I28&gt;0,E28-I28,"-")</f>
        <v>-</v>
      </c>
      <c r="J35" s="145"/>
      <c r="K35" s="98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:G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3" width="48.15"/>
    <col collapsed="false" customWidth="true" hidden="false" outlineLevel="0" max="7" min="2" style="164" width="15.82"/>
    <col collapsed="false" customWidth="true" hidden="false" outlineLevel="0" max="8" min="8" style="164" width="4.15"/>
    <col collapsed="false" customWidth="true" hidden="false" outlineLevel="0" max="9" min="9" style="164" width="13.82"/>
    <col collapsed="false" customWidth="false" hidden="false" outlineLevel="0" max="257" min="10" style="164" width="9.32"/>
  </cols>
  <sheetData>
    <row r="1" customFormat="false" ht="24.75" hidden="false" customHeight="true" outlineLevel="0" collapsed="false">
      <c r="A1" s="165" t="s">
        <v>427</v>
      </c>
      <c r="B1" s="165"/>
      <c r="C1" s="165"/>
      <c r="D1" s="165"/>
      <c r="E1" s="165"/>
      <c r="F1" s="165"/>
      <c r="G1" s="165"/>
      <c r="H1" s="166"/>
    </row>
    <row r="2" customFormat="false" ht="24.75" hidden="false" customHeight="true" outlineLevel="0" collapsed="false">
      <c r="A2" s="167"/>
      <c r="B2" s="167"/>
      <c r="C2" s="167"/>
      <c r="D2" s="167"/>
      <c r="E2" s="167"/>
      <c r="F2" s="167"/>
      <c r="G2" s="167"/>
      <c r="H2" s="166"/>
    </row>
    <row r="3" customFormat="false" ht="24.75" hidden="false" customHeight="true" outlineLevel="0" collapsed="false">
      <c r="A3" s="165" t="s">
        <v>428</v>
      </c>
      <c r="B3" s="165"/>
      <c r="C3" s="165"/>
      <c r="D3" s="165"/>
      <c r="E3" s="165"/>
      <c r="F3" s="165"/>
      <c r="G3" s="165"/>
      <c r="H3" s="166"/>
    </row>
    <row r="4" customFormat="false" ht="23.25" hidden="false" customHeight="true" outlineLevel="0" collapsed="false">
      <c r="A4" s="97"/>
      <c r="B4" s="96"/>
      <c r="C4" s="96"/>
      <c r="D4" s="96"/>
      <c r="E4" s="96"/>
      <c r="F4" s="168" t="s">
        <v>337</v>
      </c>
      <c r="G4" s="168"/>
      <c r="H4" s="166"/>
    </row>
    <row r="5" s="171" customFormat="true" ht="48.75" hidden="false" customHeight="true" outlineLevel="0" collapsed="false">
      <c r="A5" s="105" t="s">
        <v>429</v>
      </c>
      <c r="B5" s="106" t="s">
        <v>430</v>
      </c>
      <c r="C5" s="106" t="s">
        <v>431</v>
      </c>
      <c r="D5" s="106" t="s">
        <v>432</v>
      </c>
      <c r="E5" s="106" t="s">
        <v>433</v>
      </c>
      <c r="F5" s="169" t="s">
        <v>434</v>
      </c>
      <c r="G5" s="170" t="s">
        <v>435</v>
      </c>
      <c r="H5" s="166"/>
    </row>
    <row r="6" s="96" customFormat="true" ht="15" hidden="false" customHeight="true" outlineLevel="0" collapsed="false">
      <c r="A6" s="172" t="s">
        <v>10</v>
      </c>
      <c r="B6" s="173" t="s">
        <v>11</v>
      </c>
      <c r="C6" s="173" t="s">
        <v>12</v>
      </c>
      <c r="D6" s="173" t="s">
        <v>13</v>
      </c>
      <c r="E6" s="173" t="s">
        <v>14</v>
      </c>
      <c r="F6" s="174" t="s">
        <v>341</v>
      </c>
      <c r="G6" s="175" t="s">
        <v>436</v>
      </c>
      <c r="H6" s="166"/>
    </row>
    <row r="7" customFormat="false" ht="15.95" hidden="false" customHeight="true" outlineLevel="0" collapsed="false">
      <c r="A7" s="176" t="s">
        <v>437</v>
      </c>
      <c r="B7" s="177" t="n">
        <v>537506</v>
      </c>
      <c r="C7" s="178" t="n">
        <v>2015</v>
      </c>
      <c r="D7" s="177"/>
      <c r="E7" s="177" t="n">
        <v>537506</v>
      </c>
      <c r="F7" s="179" t="n">
        <v>537506</v>
      </c>
      <c r="G7" s="180" t="n">
        <f aca="false">+D7+F7</f>
        <v>537506</v>
      </c>
      <c r="H7" s="166"/>
    </row>
    <row r="8" customFormat="false" ht="15.95" hidden="false" customHeight="true" outlineLevel="0" collapsed="false">
      <c r="A8" s="176" t="s">
        <v>438</v>
      </c>
      <c r="B8" s="177" t="n">
        <v>225000</v>
      </c>
      <c r="C8" s="178" t="n">
        <v>2015</v>
      </c>
      <c r="D8" s="177"/>
      <c r="E8" s="177" t="n">
        <v>225000</v>
      </c>
      <c r="F8" s="179" t="n">
        <v>225000</v>
      </c>
      <c r="G8" s="180" t="n">
        <f aca="false">+D8+F8</f>
        <v>225000</v>
      </c>
      <c r="H8" s="166"/>
    </row>
    <row r="9" customFormat="false" ht="15.95" hidden="false" customHeight="true" outlineLevel="0" collapsed="false">
      <c r="A9" s="176" t="s">
        <v>439</v>
      </c>
      <c r="B9" s="177" t="n">
        <v>4282585</v>
      </c>
      <c r="C9" s="178" t="n">
        <v>2015</v>
      </c>
      <c r="D9" s="177"/>
      <c r="E9" s="177" t="n">
        <v>4282585</v>
      </c>
      <c r="F9" s="179" t="n">
        <v>4282585</v>
      </c>
      <c r="G9" s="180" t="n">
        <f aca="false">+D9+F9</f>
        <v>4282585</v>
      </c>
      <c r="H9" s="166"/>
    </row>
    <row r="10" customFormat="false" ht="15.95" hidden="false" customHeight="true" outlineLevel="0" collapsed="false">
      <c r="A10" s="0"/>
      <c r="B10" s="177"/>
      <c r="C10" s="178"/>
      <c r="D10" s="177"/>
      <c r="E10" s="177"/>
      <c r="F10" s="179"/>
      <c r="G10" s="180" t="n">
        <f aca="false">+D10+F10</f>
        <v>0</v>
      </c>
      <c r="H10" s="166"/>
    </row>
    <row r="11" customFormat="false" ht="15.95" hidden="false" customHeight="true" outlineLevel="0" collapsed="false">
      <c r="A11" s="176"/>
      <c r="B11" s="177"/>
      <c r="C11" s="178"/>
      <c r="D11" s="177"/>
      <c r="E11" s="177"/>
      <c r="F11" s="179"/>
      <c r="G11" s="180" t="n">
        <f aca="false">+D11+F11</f>
        <v>0</v>
      </c>
      <c r="H11" s="166"/>
    </row>
    <row r="12" customFormat="false" ht="15.95" hidden="false" customHeight="true" outlineLevel="0" collapsed="false">
      <c r="A12" s="176"/>
      <c r="B12" s="177"/>
      <c r="C12" s="178"/>
      <c r="D12" s="177"/>
      <c r="E12" s="177"/>
      <c r="F12" s="179"/>
      <c r="G12" s="180" t="n">
        <f aca="false">+D12+F12</f>
        <v>0</v>
      </c>
      <c r="H12" s="166"/>
    </row>
    <row r="13" customFormat="false" ht="15.95" hidden="false" customHeight="true" outlineLevel="0" collapsed="false">
      <c r="A13" s="176"/>
      <c r="B13" s="177"/>
      <c r="C13" s="178"/>
      <c r="D13" s="177"/>
      <c r="E13" s="177"/>
      <c r="F13" s="179"/>
      <c r="G13" s="180" t="n">
        <f aca="false">+D13+F13</f>
        <v>0</v>
      </c>
      <c r="H13" s="166"/>
    </row>
    <row r="14" customFormat="false" ht="15.95" hidden="false" customHeight="true" outlineLevel="0" collapsed="false">
      <c r="A14" s="176"/>
      <c r="B14" s="177"/>
      <c r="C14" s="178"/>
      <c r="D14" s="177"/>
      <c r="E14" s="177"/>
      <c r="F14" s="179"/>
      <c r="G14" s="180" t="n">
        <f aca="false">+D14+F14</f>
        <v>0</v>
      </c>
      <c r="H14" s="166"/>
    </row>
    <row r="15" customFormat="false" ht="15.95" hidden="false" customHeight="true" outlineLevel="0" collapsed="false">
      <c r="A15" s="176"/>
      <c r="B15" s="176"/>
      <c r="C15" s="178"/>
      <c r="D15" s="177"/>
      <c r="E15" s="177"/>
      <c r="F15" s="179"/>
      <c r="G15" s="180" t="n">
        <f aca="false">+D15+F15</f>
        <v>0</v>
      </c>
      <c r="H15" s="166"/>
    </row>
    <row r="16" customFormat="false" ht="15.95" hidden="false" customHeight="true" outlineLevel="0" collapsed="false">
      <c r="A16" s="176"/>
      <c r="B16" s="177"/>
      <c r="C16" s="178"/>
      <c r="D16" s="177"/>
      <c r="E16" s="177"/>
      <c r="F16" s="179"/>
      <c r="G16" s="180" t="n">
        <f aca="false">+D16+F16</f>
        <v>0</v>
      </c>
      <c r="H16" s="166"/>
    </row>
    <row r="17" customFormat="false" ht="15.95" hidden="false" customHeight="true" outlineLevel="0" collapsed="false">
      <c r="A17" s="176"/>
      <c r="B17" s="177"/>
      <c r="C17" s="178"/>
      <c r="D17" s="177"/>
      <c r="E17" s="177"/>
      <c r="F17" s="179"/>
      <c r="G17" s="180" t="n">
        <f aca="false">+D17+F17</f>
        <v>0</v>
      </c>
      <c r="H17" s="166"/>
    </row>
    <row r="18" customFormat="false" ht="15.95" hidden="false" customHeight="true" outlineLevel="0" collapsed="false">
      <c r="A18" s="176"/>
      <c r="B18" s="177"/>
      <c r="C18" s="178"/>
      <c r="D18" s="177"/>
      <c r="E18" s="177"/>
      <c r="F18" s="179"/>
      <c r="G18" s="180" t="n">
        <f aca="false">+D18+F18</f>
        <v>0</v>
      </c>
      <c r="H18" s="166"/>
    </row>
    <row r="19" customFormat="false" ht="15.95" hidden="false" customHeight="true" outlineLevel="0" collapsed="false">
      <c r="A19" s="176"/>
      <c r="B19" s="177"/>
      <c r="C19" s="178"/>
      <c r="D19" s="177"/>
      <c r="E19" s="177"/>
      <c r="F19" s="179"/>
      <c r="G19" s="180" t="n">
        <f aca="false">+D19+F19</f>
        <v>0</v>
      </c>
      <c r="H19" s="166"/>
    </row>
    <row r="20" customFormat="false" ht="15.95" hidden="false" customHeight="true" outlineLevel="0" collapsed="false">
      <c r="A20" s="176"/>
      <c r="B20" s="177"/>
      <c r="C20" s="178"/>
      <c r="D20" s="177"/>
      <c r="E20" s="177"/>
      <c r="F20" s="179"/>
      <c r="G20" s="180" t="n">
        <f aca="false">+D20+F20</f>
        <v>0</v>
      </c>
      <c r="H20" s="166"/>
    </row>
    <row r="21" customFormat="false" ht="15.95" hidden="false" customHeight="true" outlineLevel="0" collapsed="false">
      <c r="A21" s="176"/>
      <c r="B21" s="177"/>
      <c r="C21" s="178"/>
      <c r="D21" s="177"/>
      <c r="E21" s="177"/>
      <c r="F21" s="179"/>
      <c r="G21" s="180" t="n">
        <f aca="false">+D21+F21</f>
        <v>0</v>
      </c>
      <c r="H21" s="166"/>
    </row>
    <row r="22" customFormat="false" ht="15.95" hidden="false" customHeight="true" outlineLevel="0" collapsed="false">
      <c r="A22" s="176"/>
      <c r="B22" s="177"/>
      <c r="C22" s="178"/>
      <c r="D22" s="177"/>
      <c r="E22" s="177"/>
      <c r="F22" s="179"/>
      <c r="G22" s="180" t="n">
        <f aca="false">+D22+F22</f>
        <v>0</v>
      </c>
      <c r="H22" s="166"/>
    </row>
    <row r="23" customFormat="false" ht="15.95" hidden="false" customHeight="true" outlineLevel="0" collapsed="false">
      <c r="A23" s="176"/>
      <c r="B23" s="177"/>
      <c r="C23" s="178"/>
      <c r="D23" s="177"/>
      <c r="E23" s="177"/>
      <c r="F23" s="179"/>
      <c r="G23" s="180" t="n">
        <f aca="false">+D23+F23</f>
        <v>0</v>
      </c>
      <c r="H23" s="166"/>
    </row>
    <row r="24" customFormat="false" ht="15.95" hidden="false" customHeight="true" outlineLevel="0" collapsed="false">
      <c r="A24" s="176"/>
      <c r="B24" s="177"/>
      <c r="C24" s="178"/>
      <c r="D24" s="177"/>
      <c r="E24" s="177"/>
      <c r="F24" s="179"/>
      <c r="G24" s="180" t="n">
        <f aca="false">+D24+F24</f>
        <v>0</v>
      </c>
      <c r="H24" s="166"/>
    </row>
    <row r="25" customFormat="false" ht="15.95" hidden="false" customHeight="true" outlineLevel="0" collapsed="false">
      <c r="A25" s="181"/>
      <c r="B25" s="182"/>
      <c r="C25" s="183"/>
      <c r="D25" s="182"/>
      <c r="E25" s="182"/>
      <c r="F25" s="184"/>
      <c r="G25" s="180" t="n">
        <f aca="false">+D25+F25</f>
        <v>0</v>
      </c>
      <c r="H25" s="166"/>
    </row>
    <row r="26" s="189" customFormat="true" ht="18" hidden="false" customHeight="true" outlineLevel="0" collapsed="false">
      <c r="A26" s="185" t="s">
        <v>440</v>
      </c>
      <c r="B26" s="186" t="n">
        <f aca="false">SUM(B7:B25)</f>
        <v>5045091</v>
      </c>
      <c r="C26" s="187"/>
      <c r="D26" s="186" t="n">
        <f aca="false">SUM(D7:D25)</f>
        <v>0</v>
      </c>
      <c r="E26" s="186" t="n">
        <f aca="false">SUM(E7:E25)</f>
        <v>5045091</v>
      </c>
      <c r="F26" s="186" t="n">
        <f aca="false">SUM(F7:F25)</f>
        <v>5045091</v>
      </c>
      <c r="G26" s="188" t="n">
        <f aca="false">SUM(G7:G25)</f>
        <v>5045091</v>
      </c>
      <c r="H26" s="166"/>
    </row>
  </sheetData>
  <mergeCells count="4">
    <mergeCell ref="A1:G1"/>
    <mergeCell ref="H1:H26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3" width="6.82"/>
    <col collapsed="false" customWidth="true" hidden="false" outlineLevel="0" max="2" min="2" style="164" width="32.32"/>
    <col collapsed="false" customWidth="true" hidden="false" outlineLevel="0" max="3" min="3" style="164" width="16.99"/>
    <col collapsed="false" customWidth="true" hidden="false" outlineLevel="0" max="9" min="4" style="164" width="12.82"/>
    <col collapsed="false" customWidth="true" hidden="false" outlineLevel="0" max="10" min="10" style="164" width="13.82"/>
    <col collapsed="false" customWidth="true" hidden="false" outlineLevel="0" max="11" min="11" style="164" width="3.99"/>
    <col collapsed="false" customWidth="false" hidden="false" outlineLevel="0" max="257" min="12" style="164" width="9.32"/>
  </cols>
  <sheetData>
    <row r="2" customFormat="false" ht="18.75" hidden="false" customHeight="true" outlineLevel="0" collapsed="false">
      <c r="B2" s="190" t="s">
        <v>441</v>
      </c>
      <c r="C2" s="190"/>
      <c r="D2" s="190"/>
      <c r="E2" s="190"/>
      <c r="F2" s="190"/>
      <c r="G2" s="190"/>
      <c r="H2" s="190"/>
      <c r="I2" s="190"/>
    </row>
    <row r="4" customFormat="false" ht="18.75" hidden="false" customHeight="true" outlineLevel="0" collapsed="false">
      <c r="B4" s="191" t="s">
        <v>442</v>
      </c>
      <c r="C4" s="191"/>
      <c r="D4" s="191"/>
      <c r="E4" s="191"/>
      <c r="F4" s="191"/>
      <c r="G4" s="191"/>
      <c r="H4" s="191"/>
      <c r="I4" s="191"/>
      <c r="J4" s="191"/>
    </row>
    <row r="5" customFormat="false" ht="13.5" hidden="false" customHeight="false" outlineLevel="0" collapsed="false">
      <c r="A5" s="192"/>
      <c r="B5" s="193"/>
      <c r="C5" s="193"/>
      <c r="D5" s="193"/>
      <c r="E5" s="193"/>
      <c r="F5" s="193"/>
      <c r="G5" s="193"/>
      <c r="H5" s="193"/>
      <c r="I5" s="193"/>
      <c r="J5" s="194" t="s">
        <v>337</v>
      </c>
      <c r="K5" s="166"/>
    </row>
    <row r="6" s="196" customFormat="true" ht="26.25" hidden="false" customHeight="true" outlineLevel="0" collapsed="false">
      <c r="A6" s="105" t="s">
        <v>4</v>
      </c>
      <c r="B6" s="106" t="s">
        <v>443</v>
      </c>
      <c r="C6" s="106" t="s">
        <v>444</v>
      </c>
      <c r="D6" s="106" t="s">
        <v>445</v>
      </c>
      <c r="E6" s="106" t="s">
        <v>446</v>
      </c>
      <c r="F6" s="195" t="s">
        <v>447</v>
      </c>
      <c r="G6" s="195"/>
      <c r="H6" s="195"/>
      <c r="I6" s="195"/>
      <c r="J6" s="104" t="s">
        <v>448</v>
      </c>
      <c r="K6" s="166"/>
    </row>
    <row r="7" s="200" customFormat="true" ht="32.25" hidden="false" customHeight="true" outlineLevel="0" collapsed="false">
      <c r="A7" s="105"/>
      <c r="B7" s="106"/>
      <c r="C7" s="106"/>
      <c r="D7" s="106"/>
      <c r="E7" s="106"/>
      <c r="F7" s="197" t="s">
        <v>449</v>
      </c>
      <c r="G7" s="198" t="s">
        <v>450</v>
      </c>
      <c r="H7" s="198" t="s">
        <v>451</v>
      </c>
      <c r="I7" s="199" t="s">
        <v>452</v>
      </c>
      <c r="J7" s="104"/>
      <c r="K7" s="166"/>
    </row>
    <row r="8" s="204" customFormat="true" ht="14.1" hidden="false" customHeight="true" outlineLevel="0" collapsed="false">
      <c r="A8" s="201" t="s">
        <v>10</v>
      </c>
      <c r="B8" s="113" t="s">
        <v>453</v>
      </c>
      <c r="C8" s="202" t="s">
        <v>12</v>
      </c>
      <c r="D8" s="202" t="s">
        <v>13</v>
      </c>
      <c r="E8" s="202" t="s">
        <v>14</v>
      </c>
      <c r="F8" s="202" t="s">
        <v>341</v>
      </c>
      <c r="G8" s="202" t="s">
        <v>342</v>
      </c>
      <c r="H8" s="202" t="s">
        <v>343</v>
      </c>
      <c r="I8" s="202" t="s">
        <v>344</v>
      </c>
      <c r="J8" s="203" t="s">
        <v>454</v>
      </c>
      <c r="K8" s="166"/>
    </row>
    <row r="9" customFormat="false" ht="33.75" hidden="false" customHeight="true" outlineLevel="0" collapsed="false">
      <c r="A9" s="205" t="s">
        <v>15</v>
      </c>
      <c r="B9" s="206" t="s">
        <v>455</v>
      </c>
      <c r="C9" s="207"/>
      <c r="D9" s="208" t="n">
        <v>1236</v>
      </c>
      <c r="E9" s="208" t="n">
        <v>156</v>
      </c>
      <c r="F9" s="208" t="n">
        <v>156</v>
      </c>
      <c r="G9" s="208" t="n">
        <v>156</v>
      </c>
      <c r="H9" s="208" t="n">
        <v>156</v>
      </c>
      <c r="I9" s="209" t="n">
        <v>70</v>
      </c>
      <c r="J9" s="210" t="n">
        <f aca="false">SUM(F9:I9)</f>
        <v>538</v>
      </c>
      <c r="K9" s="166"/>
    </row>
    <row r="10" customFormat="false" ht="21" hidden="false" customHeight="true" outlineLevel="0" collapsed="false">
      <c r="A10" s="211" t="s">
        <v>36</v>
      </c>
      <c r="B10" s="212" t="s">
        <v>456</v>
      </c>
      <c r="C10" s="213" t="s">
        <v>457</v>
      </c>
      <c r="D10" s="177" t="n">
        <v>1236</v>
      </c>
      <c r="E10" s="177" t="n">
        <v>156</v>
      </c>
      <c r="F10" s="177" t="n">
        <v>156</v>
      </c>
      <c r="G10" s="177" t="n">
        <v>156</v>
      </c>
      <c r="H10" s="177" t="n">
        <v>156</v>
      </c>
      <c r="I10" s="179" t="n">
        <v>70</v>
      </c>
      <c r="J10" s="214" t="n">
        <f aca="false">SUM(F10:I10)</f>
        <v>538</v>
      </c>
      <c r="K10" s="166"/>
    </row>
    <row r="11" customFormat="false" ht="21" hidden="false" customHeight="true" outlineLevel="0" collapsed="false">
      <c r="A11" s="211" t="s">
        <v>57</v>
      </c>
      <c r="B11" s="212" t="s">
        <v>458</v>
      </c>
      <c r="C11" s="213"/>
      <c r="D11" s="177"/>
      <c r="E11" s="177"/>
      <c r="F11" s="177"/>
      <c r="G11" s="177"/>
      <c r="H11" s="177"/>
      <c r="I11" s="179"/>
      <c r="J11" s="214" t="n">
        <f aca="false">SUM(F11:I11)</f>
        <v>0</v>
      </c>
      <c r="K11" s="166"/>
    </row>
    <row r="12" customFormat="false" ht="36" hidden="false" customHeight="true" outlineLevel="0" collapsed="false">
      <c r="A12" s="211" t="s">
        <v>306</v>
      </c>
      <c r="B12" s="215" t="s">
        <v>459</v>
      </c>
      <c r="C12" s="216"/>
      <c r="D12" s="217" t="n">
        <f aca="false">SUM(D13:D14)</f>
        <v>0</v>
      </c>
      <c r="E12" s="217" t="n">
        <f aca="false">SUM(E13:E14)</f>
        <v>0</v>
      </c>
      <c r="F12" s="217" t="n">
        <f aca="false">SUM(F13:F14)</f>
        <v>0</v>
      </c>
      <c r="G12" s="217" t="n">
        <f aca="false">SUM(G13:G14)</f>
        <v>0</v>
      </c>
      <c r="H12" s="217" t="n">
        <f aca="false">SUM(H13:H14)</f>
        <v>0</v>
      </c>
      <c r="I12" s="218" t="n">
        <f aca="false">SUM(I13:I14)</f>
        <v>0</v>
      </c>
      <c r="J12" s="219" t="n">
        <f aca="false">SUM(F12:I12)</f>
        <v>0</v>
      </c>
      <c r="K12" s="166"/>
    </row>
    <row r="13" customFormat="false" ht="21" hidden="false" customHeight="true" outlineLevel="0" collapsed="false">
      <c r="A13" s="211" t="s">
        <v>99</v>
      </c>
      <c r="B13" s="212" t="s">
        <v>458</v>
      </c>
      <c r="C13" s="213"/>
      <c r="D13" s="177"/>
      <c r="E13" s="177"/>
      <c r="F13" s="177"/>
      <c r="G13" s="177"/>
      <c r="H13" s="177"/>
      <c r="I13" s="179"/>
      <c r="J13" s="214" t="n">
        <f aca="false">SUM(F13:I13)</f>
        <v>0</v>
      </c>
      <c r="K13" s="166"/>
    </row>
    <row r="14" customFormat="false" ht="18" hidden="false" customHeight="true" outlineLevel="0" collapsed="false">
      <c r="A14" s="211" t="s">
        <v>132</v>
      </c>
      <c r="B14" s="212" t="s">
        <v>458</v>
      </c>
      <c r="C14" s="213"/>
      <c r="D14" s="177"/>
      <c r="E14" s="177"/>
      <c r="F14" s="177"/>
      <c r="G14" s="177"/>
      <c r="H14" s="177"/>
      <c r="I14" s="179"/>
      <c r="J14" s="214" t="n">
        <f aca="false">SUM(F14:I14)</f>
        <v>0</v>
      </c>
      <c r="K14" s="166"/>
    </row>
    <row r="15" customFormat="false" ht="21" hidden="false" customHeight="true" outlineLevel="0" collapsed="false">
      <c r="A15" s="211" t="s">
        <v>317</v>
      </c>
      <c r="B15" s="215" t="s">
        <v>460</v>
      </c>
      <c r="C15" s="216"/>
      <c r="D15" s="217" t="n">
        <f aca="false">SUM(D16:D16)</f>
        <v>0</v>
      </c>
      <c r="E15" s="217" t="n">
        <f aca="false">SUM(E16:E16)</f>
        <v>0</v>
      </c>
      <c r="F15" s="217" t="n">
        <f aca="false">SUM(F16:F16)</f>
        <v>0</v>
      </c>
      <c r="G15" s="217" t="n">
        <f aca="false">SUM(G16:G16)</f>
        <v>0</v>
      </c>
      <c r="H15" s="217" t="n">
        <f aca="false">SUM(H16:H16)</f>
        <v>0</v>
      </c>
      <c r="I15" s="218" t="n">
        <f aca="false">SUM(I16:I16)</f>
        <v>0</v>
      </c>
      <c r="J15" s="219" t="n">
        <f aca="false">SUM(F15:I15)</f>
        <v>0</v>
      </c>
      <c r="K15" s="166"/>
    </row>
    <row r="16" customFormat="false" ht="21" hidden="false" customHeight="true" outlineLevel="0" collapsed="false">
      <c r="A16" s="211" t="s">
        <v>165</v>
      </c>
      <c r="B16" s="212" t="s">
        <v>458</v>
      </c>
      <c r="C16" s="213"/>
      <c r="D16" s="177"/>
      <c r="E16" s="177"/>
      <c r="F16" s="177"/>
      <c r="G16" s="177"/>
      <c r="H16" s="177"/>
      <c r="I16" s="179"/>
      <c r="J16" s="214" t="n">
        <f aca="false">SUM(F16:I16)</f>
        <v>0</v>
      </c>
      <c r="K16" s="166"/>
    </row>
    <row r="17" customFormat="false" ht="21" hidden="false" customHeight="true" outlineLevel="0" collapsed="false">
      <c r="A17" s="211" t="s">
        <v>180</v>
      </c>
      <c r="B17" s="215" t="s">
        <v>461</v>
      </c>
      <c r="C17" s="216"/>
      <c r="D17" s="217" t="n">
        <f aca="false">SUM(D18:D18)</f>
        <v>0</v>
      </c>
      <c r="E17" s="217" t="n">
        <f aca="false">SUM(E18:E18)</f>
        <v>0</v>
      </c>
      <c r="F17" s="217" t="n">
        <f aca="false">SUM(F18:F18)</f>
        <v>0</v>
      </c>
      <c r="G17" s="217" t="n">
        <f aca="false">SUM(G18:G18)</f>
        <v>0</v>
      </c>
      <c r="H17" s="217" t="n">
        <f aca="false">SUM(H18:H18)</f>
        <v>0</v>
      </c>
      <c r="I17" s="218" t="n">
        <f aca="false">SUM(I18:I18)</f>
        <v>0</v>
      </c>
      <c r="J17" s="219" t="n">
        <f aca="false">SUM(F17:I17)</f>
        <v>0</v>
      </c>
      <c r="K17" s="166"/>
    </row>
    <row r="18" customFormat="false" ht="21" hidden="false" customHeight="true" outlineLevel="0" collapsed="false">
      <c r="A18" s="211" t="s">
        <v>329</v>
      </c>
      <c r="B18" s="212" t="s">
        <v>458</v>
      </c>
      <c r="C18" s="213"/>
      <c r="D18" s="177"/>
      <c r="E18" s="177"/>
      <c r="F18" s="177"/>
      <c r="G18" s="177"/>
      <c r="H18" s="177"/>
      <c r="I18" s="179"/>
      <c r="J18" s="214" t="n">
        <f aca="false">SUM(F18:I18)</f>
        <v>0</v>
      </c>
      <c r="K18" s="166"/>
    </row>
    <row r="19" customFormat="false" ht="21" hidden="false" customHeight="true" outlineLevel="0" collapsed="false">
      <c r="A19" s="220" t="s">
        <v>354</v>
      </c>
      <c r="B19" s="221" t="s">
        <v>462</v>
      </c>
      <c r="C19" s="222"/>
      <c r="D19" s="223" t="n">
        <f aca="false">SUM(D20:D21)</f>
        <v>0</v>
      </c>
      <c r="E19" s="223" t="n">
        <f aca="false">SUM(E20:E21)</f>
        <v>0</v>
      </c>
      <c r="F19" s="223" t="n">
        <f aca="false">SUM(F20:F21)</f>
        <v>0</v>
      </c>
      <c r="G19" s="223" t="n">
        <f aca="false">SUM(G20:G21)</f>
        <v>0</v>
      </c>
      <c r="H19" s="223" t="n">
        <f aca="false">SUM(H20:H21)</f>
        <v>0</v>
      </c>
      <c r="I19" s="224" t="n">
        <f aca="false">SUM(I20:I21)</f>
        <v>0</v>
      </c>
      <c r="J19" s="219" t="n">
        <f aca="false">SUM(F19:I19)</f>
        <v>0</v>
      </c>
      <c r="K19" s="166"/>
    </row>
    <row r="20" customFormat="false" ht="21" hidden="false" customHeight="true" outlineLevel="0" collapsed="false">
      <c r="A20" s="220" t="s">
        <v>355</v>
      </c>
      <c r="B20" s="212" t="s">
        <v>458</v>
      </c>
      <c r="C20" s="213"/>
      <c r="D20" s="177"/>
      <c r="E20" s="177"/>
      <c r="F20" s="177"/>
      <c r="G20" s="177"/>
      <c r="H20" s="177"/>
      <c r="I20" s="179"/>
      <c r="J20" s="214" t="n">
        <f aca="false">SUM(F20:I20)</f>
        <v>0</v>
      </c>
      <c r="K20" s="166"/>
    </row>
    <row r="21" customFormat="false" ht="21" hidden="false" customHeight="true" outlineLevel="0" collapsed="false">
      <c r="A21" s="220" t="s">
        <v>356</v>
      </c>
      <c r="B21" s="212" t="s">
        <v>458</v>
      </c>
      <c r="C21" s="225"/>
      <c r="D21" s="226"/>
      <c r="E21" s="226"/>
      <c r="F21" s="226"/>
      <c r="G21" s="226"/>
      <c r="H21" s="226"/>
      <c r="I21" s="227"/>
      <c r="J21" s="214" t="n">
        <f aca="false">SUM(F21:I21)</f>
        <v>0</v>
      </c>
      <c r="K21" s="166"/>
    </row>
    <row r="22" customFormat="false" ht="21" hidden="false" customHeight="true" outlineLevel="0" collapsed="false">
      <c r="A22" s="228" t="s">
        <v>359</v>
      </c>
      <c r="B22" s="229" t="s">
        <v>463</v>
      </c>
      <c r="C22" s="230"/>
      <c r="D22" s="186" t="n">
        <f aca="false">D9+D12+D15+D17+D19</f>
        <v>1236</v>
      </c>
      <c r="E22" s="186" t="n">
        <f aca="false">E9+E12+E15+E17+E19</f>
        <v>156</v>
      </c>
      <c r="F22" s="186" t="n">
        <f aca="false">F9+F12+F15+F17+F19</f>
        <v>156</v>
      </c>
      <c r="G22" s="186" t="n">
        <f aca="false">G9+G12+G15+G17+G19</f>
        <v>156</v>
      </c>
      <c r="H22" s="186" t="n">
        <f aca="false">H9+H12+H15+H17+H19</f>
        <v>156</v>
      </c>
      <c r="I22" s="231" t="n">
        <f aca="false">I9+I12+I15+I17+I19</f>
        <v>70</v>
      </c>
      <c r="J22" s="232" t="n">
        <f aca="false">J9+J12+J15+J17+J19</f>
        <v>538</v>
      </c>
      <c r="K22" s="166"/>
    </row>
  </sheetData>
  <mergeCells count="10">
    <mergeCell ref="B2:I2"/>
    <mergeCell ref="B4:J4"/>
    <mergeCell ref="K5:K22"/>
    <mergeCell ref="A6:A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3" width="6.65"/>
    <col collapsed="false" customWidth="true" hidden="false" outlineLevel="0" max="2" min="2" style="233" width="32.82"/>
    <col collapsed="false" customWidth="true" hidden="false" outlineLevel="0" max="3" min="3" style="233" width="20.82"/>
    <col collapsed="false" customWidth="true" hidden="false" outlineLevel="0" max="5" min="4" style="233" width="12.82"/>
    <col collapsed="false" customWidth="false" hidden="false" outlineLevel="0" max="257" min="6" style="233" width="9.32"/>
  </cols>
  <sheetData>
    <row r="1" customFormat="false" ht="18.75" hidden="false" customHeight="false" outlineLevel="0" collapsed="false">
      <c r="B1" s="234" t="s">
        <v>464</v>
      </c>
      <c r="C1" s="234"/>
      <c r="D1" s="234"/>
      <c r="E1" s="234"/>
      <c r="F1" s="234"/>
    </row>
    <row r="2" customFormat="false" ht="12.75" hidden="false" customHeight="false" outlineLevel="0" collapsed="false">
      <c r="B2" s="235"/>
    </row>
    <row r="3" customFormat="false" ht="20.25" hidden="false" customHeight="false" outlineLevel="0" collapsed="false">
      <c r="B3" s="236" t="s">
        <v>465</v>
      </c>
      <c r="C3" s="236"/>
      <c r="D3" s="236"/>
    </row>
    <row r="5" customFormat="false" ht="18.75" hidden="false" customHeight="false" outlineLevel="0" collapsed="false">
      <c r="B5" s="237" t="s">
        <v>466</v>
      </c>
      <c r="C5" s="237"/>
      <c r="D5" s="237"/>
      <c r="E5" s="237"/>
    </row>
    <row r="8" customFormat="false" ht="13.5" hidden="false" customHeight="false" outlineLevel="0" collapsed="false">
      <c r="C8" s="238"/>
      <c r="D8" s="238"/>
      <c r="E8" s="238" t="s">
        <v>467</v>
      </c>
    </row>
    <row r="9" customFormat="false" ht="42.75" hidden="false" customHeight="true" outlineLevel="0" collapsed="false">
      <c r="A9" s="239" t="s">
        <v>4</v>
      </c>
      <c r="B9" s="240" t="s">
        <v>468</v>
      </c>
      <c r="C9" s="240" t="s">
        <v>469</v>
      </c>
      <c r="D9" s="241" t="s">
        <v>470</v>
      </c>
      <c r="E9" s="242" t="s">
        <v>471</v>
      </c>
    </row>
    <row r="10" customFormat="false" ht="15.95" hidden="false" customHeight="true" outlineLevel="0" collapsed="false">
      <c r="A10" s="243" t="s">
        <v>15</v>
      </c>
      <c r="B10" s="244" t="s">
        <v>472</v>
      </c>
      <c r="C10" s="244" t="s">
        <v>473</v>
      </c>
      <c r="D10" s="245" t="n">
        <v>10000</v>
      </c>
      <c r="E10" s="246" t="n">
        <v>10000</v>
      </c>
    </row>
    <row r="11" customFormat="false" ht="15.95" hidden="false" customHeight="true" outlineLevel="0" collapsed="false">
      <c r="A11" s="247" t="s">
        <v>36</v>
      </c>
      <c r="B11" s="248" t="s">
        <v>474</v>
      </c>
      <c r="C11" s="248" t="s">
        <v>473</v>
      </c>
      <c r="D11" s="249" t="n">
        <v>26400</v>
      </c>
      <c r="E11" s="250" t="n">
        <v>26400</v>
      </c>
    </row>
    <row r="12" customFormat="false" ht="15.95" hidden="false" customHeight="true" outlineLevel="0" collapsed="false">
      <c r="A12" s="247" t="s">
        <v>57</v>
      </c>
      <c r="B12" s="248"/>
      <c r="C12" s="248"/>
      <c r="D12" s="249"/>
      <c r="E12" s="250"/>
    </row>
    <row r="13" customFormat="false" ht="15.95" hidden="false" customHeight="true" outlineLevel="0" collapsed="false">
      <c r="A13" s="247" t="s">
        <v>306</v>
      </c>
      <c r="B13" s="248"/>
      <c r="C13" s="248"/>
      <c r="D13" s="249"/>
      <c r="E13" s="250"/>
    </row>
    <row r="14" customFormat="false" ht="15.95" hidden="false" customHeight="true" outlineLevel="0" collapsed="false">
      <c r="A14" s="247" t="s">
        <v>99</v>
      </c>
      <c r="B14" s="248"/>
      <c r="C14" s="248"/>
      <c r="D14" s="249"/>
      <c r="E14" s="250"/>
    </row>
    <row r="15" customFormat="false" ht="15.95" hidden="false" customHeight="true" outlineLevel="0" collapsed="false">
      <c r="A15" s="247" t="s">
        <v>132</v>
      </c>
      <c r="B15" s="248"/>
      <c r="C15" s="248"/>
      <c r="D15" s="249"/>
      <c r="E15" s="250"/>
    </row>
    <row r="16" customFormat="false" ht="15.95" hidden="false" customHeight="true" outlineLevel="0" collapsed="false">
      <c r="A16" s="251" t="s">
        <v>475</v>
      </c>
      <c r="B16" s="251"/>
      <c r="C16" s="252"/>
      <c r="D16" s="253" t="n">
        <f aca="false">SUM(D10:D15)</f>
        <v>36400</v>
      </c>
      <c r="E16" s="254" t="n">
        <f aca="false">SUM(E10:E15)</f>
        <v>36400</v>
      </c>
    </row>
  </sheetData>
  <mergeCells count="4">
    <mergeCell ref="B1:F1"/>
    <mergeCell ref="B3:D3"/>
    <mergeCell ref="B5:E5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I13" activeCellId="0" sqref="I1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55" width="67.15"/>
    <col collapsed="false" customWidth="true" hidden="false" outlineLevel="0" max="2" min="2" style="256" width="6.15"/>
    <col collapsed="false" customWidth="true" hidden="false" outlineLevel="0" max="4" min="3" style="255" width="12.15"/>
    <col collapsed="false" customWidth="true" hidden="false" outlineLevel="0" max="5" min="5" style="257" width="12.15"/>
    <col collapsed="false" customWidth="false" hidden="false" outlineLevel="0" max="257" min="6" style="255" width="11.99"/>
  </cols>
  <sheetData>
    <row r="1" customFormat="false" ht="18.75" hidden="false" customHeight="false" outlineLevel="0" collapsed="false">
      <c r="A1" s="258" t="s">
        <v>476</v>
      </c>
      <c r="B1" s="258"/>
      <c r="C1" s="258"/>
      <c r="D1" s="258"/>
    </row>
    <row r="3" customFormat="false" ht="49.5" hidden="false" customHeight="true" outlineLevel="0" collapsed="false">
      <c r="A3" s="259" t="s">
        <v>477</v>
      </c>
      <c r="B3" s="259"/>
      <c r="C3" s="259"/>
      <c r="D3" s="259"/>
      <c r="E3" s="259"/>
    </row>
    <row r="4" customFormat="false" ht="15.75" hidden="false" customHeight="false" outlineLevel="0" collapsed="false">
      <c r="A4" s="260" t="s">
        <v>478</v>
      </c>
      <c r="C4" s="261" t="s">
        <v>479</v>
      </c>
      <c r="D4" s="261"/>
      <c r="E4" s="261"/>
    </row>
    <row r="5" customFormat="false" ht="15.75" hidden="false" customHeight="true" outlineLevel="0" collapsed="false">
      <c r="A5" s="262" t="s">
        <v>480</v>
      </c>
      <c r="B5" s="263" t="s">
        <v>481</v>
      </c>
      <c r="C5" s="264" t="s">
        <v>482</v>
      </c>
      <c r="D5" s="264" t="s">
        <v>483</v>
      </c>
      <c r="E5" s="265" t="s">
        <v>484</v>
      </c>
    </row>
    <row r="6" customFormat="false" ht="11.25" hidden="false" customHeight="true" outlineLevel="0" collapsed="false">
      <c r="A6" s="262"/>
      <c r="B6" s="263"/>
      <c r="C6" s="264"/>
      <c r="D6" s="264"/>
      <c r="E6" s="265"/>
    </row>
    <row r="7" customFormat="false" ht="15.75" hidden="false" customHeight="true" outlineLevel="0" collapsed="false">
      <c r="A7" s="262"/>
      <c r="B7" s="263"/>
      <c r="C7" s="266" t="s">
        <v>485</v>
      </c>
      <c r="D7" s="266"/>
      <c r="E7" s="266"/>
    </row>
    <row r="8" s="270" customFormat="true" ht="15.75" hidden="false" customHeight="false" outlineLevel="0" collapsed="false">
      <c r="A8" s="267" t="s">
        <v>486</v>
      </c>
      <c r="B8" s="268" t="s">
        <v>11</v>
      </c>
      <c r="C8" s="268" t="s">
        <v>12</v>
      </c>
      <c r="D8" s="268" t="s">
        <v>13</v>
      </c>
      <c r="E8" s="269" t="s">
        <v>14</v>
      </c>
    </row>
    <row r="9" s="275" customFormat="true" ht="15.75" hidden="false" customHeight="false" outlineLevel="0" collapsed="false">
      <c r="A9" s="271" t="s">
        <v>487</v>
      </c>
      <c r="B9" s="272" t="s">
        <v>488</v>
      </c>
      <c r="C9" s="273" t="n">
        <v>1880</v>
      </c>
      <c r="D9" s="273" t="n">
        <v>0</v>
      </c>
      <c r="E9" s="274"/>
    </row>
    <row r="10" s="275" customFormat="true" ht="15.75" hidden="false" customHeight="false" outlineLevel="0" collapsed="false">
      <c r="A10" s="276" t="s">
        <v>489</v>
      </c>
      <c r="B10" s="277" t="s">
        <v>490</v>
      </c>
      <c r="C10" s="278" t="n">
        <f aca="false">+C11+C16+C21+C26+C31</f>
        <v>111682</v>
      </c>
      <c r="D10" s="278" t="n">
        <v>81864</v>
      </c>
      <c r="E10" s="279" t="n">
        <f aca="false">+E11+E16+E21+E26+E31</f>
        <v>0</v>
      </c>
    </row>
    <row r="11" s="275" customFormat="true" ht="15.75" hidden="false" customHeight="false" outlineLevel="0" collapsed="false">
      <c r="A11" s="276" t="s">
        <v>491</v>
      </c>
      <c r="B11" s="277" t="s">
        <v>492</v>
      </c>
      <c r="C11" s="278" t="n">
        <f aca="false">+C12+C13+C14+C15</f>
        <v>109320</v>
      </c>
      <c r="D11" s="278" t="n">
        <f aca="false">+D12+D13+D14+D15</f>
        <v>81774</v>
      </c>
      <c r="E11" s="279" t="n">
        <f aca="false">+E12+E13+E14+E15</f>
        <v>0</v>
      </c>
    </row>
    <row r="12" s="275" customFormat="true" ht="15.75" hidden="false" customHeight="false" outlineLevel="0" collapsed="false">
      <c r="A12" s="280" t="s">
        <v>493</v>
      </c>
      <c r="B12" s="277" t="s">
        <v>494</v>
      </c>
      <c r="C12" s="281" t="n">
        <v>82148</v>
      </c>
      <c r="D12" s="281" t="n">
        <v>63077</v>
      </c>
      <c r="E12" s="282"/>
    </row>
    <row r="13" s="275" customFormat="true" ht="26.25" hidden="false" customHeight="true" outlineLevel="0" collapsed="false">
      <c r="A13" s="280" t="s">
        <v>495</v>
      </c>
      <c r="B13" s="277" t="s">
        <v>496</v>
      </c>
      <c r="C13" s="283"/>
      <c r="D13" s="283"/>
      <c r="E13" s="284"/>
    </row>
    <row r="14" s="275" customFormat="true" ht="22.5" hidden="false" customHeight="false" outlineLevel="0" collapsed="false">
      <c r="A14" s="280" t="s">
        <v>497</v>
      </c>
      <c r="B14" s="277" t="s">
        <v>498</v>
      </c>
      <c r="C14" s="283" t="n">
        <v>24120</v>
      </c>
      <c r="D14" s="283" t="n">
        <v>17821</v>
      </c>
      <c r="E14" s="284"/>
    </row>
    <row r="15" s="275" customFormat="true" ht="15.75" hidden="false" customHeight="false" outlineLevel="0" collapsed="false">
      <c r="A15" s="280" t="s">
        <v>499</v>
      </c>
      <c r="B15" s="277" t="s">
        <v>500</v>
      </c>
      <c r="C15" s="283" t="n">
        <v>3052</v>
      </c>
      <c r="D15" s="283" t="n">
        <v>876</v>
      </c>
      <c r="E15" s="284"/>
    </row>
    <row r="16" s="275" customFormat="true" ht="15.75" hidden="false" customHeight="false" outlineLevel="0" collapsed="false">
      <c r="A16" s="276" t="s">
        <v>501</v>
      </c>
      <c r="B16" s="277" t="s">
        <v>502</v>
      </c>
      <c r="C16" s="285" t="n">
        <f aca="false">+C17+C18+C19+C20</f>
        <v>2362</v>
      </c>
      <c r="D16" s="285" t="n">
        <v>90</v>
      </c>
      <c r="E16" s="286" t="n">
        <f aca="false">+E17+E18+E19+E20</f>
        <v>0</v>
      </c>
    </row>
    <row r="17" s="275" customFormat="true" ht="15.75" hidden="false" customHeight="false" outlineLevel="0" collapsed="false">
      <c r="A17" s="280" t="s">
        <v>503</v>
      </c>
      <c r="B17" s="277" t="s">
        <v>504</v>
      </c>
      <c r="C17" s="283"/>
      <c r="D17" s="283"/>
      <c r="E17" s="284"/>
    </row>
    <row r="18" s="275" customFormat="true" ht="22.5" hidden="false" customHeight="false" outlineLevel="0" collapsed="false">
      <c r="A18" s="280" t="s">
        <v>505</v>
      </c>
      <c r="B18" s="277" t="s">
        <v>329</v>
      </c>
      <c r="C18" s="283"/>
      <c r="D18" s="283"/>
      <c r="E18" s="284"/>
    </row>
    <row r="19" s="275" customFormat="true" ht="15.75" hidden="false" customHeight="false" outlineLevel="0" collapsed="false">
      <c r="A19" s="280" t="s">
        <v>506</v>
      </c>
      <c r="B19" s="277" t="s">
        <v>354</v>
      </c>
      <c r="C19" s="283"/>
      <c r="D19" s="283"/>
      <c r="E19" s="284"/>
    </row>
    <row r="20" s="275" customFormat="true" ht="15.75" hidden="false" customHeight="false" outlineLevel="0" collapsed="false">
      <c r="A20" s="280" t="s">
        <v>507</v>
      </c>
      <c r="B20" s="277" t="s">
        <v>355</v>
      </c>
      <c r="C20" s="283" t="n">
        <v>2362</v>
      </c>
      <c r="D20" s="283" t="n">
        <v>90</v>
      </c>
      <c r="E20" s="284"/>
    </row>
    <row r="21" s="275" customFormat="true" ht="15.75" hidden="false" customHeight="false" outlineLevel="0" collapsed="false">
      <c r="A21" s="276" t="s">
        <v>508</v>
      </c>
      <c r="B21" s="277" t="s">
        <v>356</v>
      </c>
      <c r="C21" s="285" t="n">
        <f aca="false">+C22+C23+C24+C25</f>
        <v>0</v>
      </c>
      <c r="D21" s="285" t="n">
        <f aca="false">+D22+D23+D24+D25</f>
        <v>0</v>
      </c>
      <c r="E21" s="286" t="n">
        <f aca="false">+E22+E23+E24+E25</f>
        <v>0</v>
      </c>
    </row>
    <row r="22" s="275" customFormat="true" ht="15.75" hidden="false" customHeight="false" outlineLevel="0" collapsed="false">
      <c r="A22" s="280" t="s">
        <v>509</v>
      </c>
      <c r="B22" s="277" t="s">
        <v>359</v>
      </c>
      <c r="C22" s="283"/>
      <c r="D22" s="283"/>
      <c r="E22" s="284"/>
    </row>
    <row r="23" s="275" customFormat="true" ht="15.75" hidden="false" customHeight="false" outlineLevel="0" collapsed="false">
      <c r="A23" s="280" t="s">
        <v>510</v>
      </c>
      <c r="B23" s="277" t="s">
        <v>362</v>
      </c>
      <c r="C23" s="283"/>
      <c r="D23" s="283"/>
      <c r="E23" s="284"/>
    </row>
    <row r="24" s="275" customFormat="true" ht="15.75" hidden="false" customHeight="false" outlineLevel="0" collapsed="false">
      <c r="A24" s="280" t="s">
        <v>511</v>
      </c>
      <c r="B24" s="277" t="s">
        <v>365</v>
      </c>
      <c r="C24" s="283"/>
      <c r="D24" s="283"/>
      <c r="E24" s="284"/>
    </row>
    <row r="25" s="275" customFormat="true" ht="15.75" hidden="false" customHeight="false" outlineLevel="0" collapsed="false">
      <c r="A25" s="280" t="s">
        <v>512</v>
      </c>
      <c r="B25" s="277" t="s">
        <v>368</v>
      </c>
      <c r="C25" s="283"/>
      <c r="D25" s="283"/>
      <c r="E25" s="284"/>
    </row>
    <row r="26" s="275" customFormat="true" ht="15.75" hidden="false" customHeight="false" outlineLevel="0" collapsed="false">
      <c r="A26" s="276" t="s">
        <v>513</v>
      </c>
      <c r="B26" s="277" t="s">
        <v>370</v>
      </c>
      <c r="C26" s="285" t="n">
        <f aca="false">+C27+C28+C29+C30</f>
        <v>0</v>
      </c>
      <c r="D26" s="285" t="n">
        <f aca="false">+D27+D28+D29+D30</f>
        <v>0</v>
      </c>
      <c r="E26" s="286" t="n">
        <f aca="false">+E27+E28+E29+E30</f>
        <v>0</v>
      </c>
    </row>
    <row r="27" s="275" customFormat="true" ht="15.75" hidden="false" customHeight="false" outlineLevel="0" collapsed="false">
      <c r="A27" s="280" t="s">
        <v>514</v>
      </c>
      <c r="B27" s="277" t="s">
        <v>373</v>
      </c>
      <c r="C27" s="283"/>
      <c r="D27" s="283"/>
      <c r="E27" s="284"/>
    </row>
    <row r="28" s="275" customFormat="true" ht="15.75" hidden="false" customHeight="false" outlineLevel="0" collapsed="false">
      <c r="A28" s="280" t="s">
        <v>515</v>
      </c>
      <c r="B28" s="277" t="s">
        <v>376</v>
      </c>
      <c r="C28" s="283"/>
      <c r="D28" s="283"/>
      <c r="E28" s="284"/>
    </row>
    <row r="29" s="275" customFormat="true" ht="15.75" hidden="false" customHeight="false" outlineLevel="0" collapsed="false">
      <c r="A29" s="280" t="s">
        <v>516</v>
      </c>
      <c r="B29" s="277" t="s">
        <v>378</v>
      </c>
      <c r="C29" s="283"/>
      <c r="D29" s="283"/>
      <c r="E29" s="284"/>
    </row>
    <row r="30" s="275" customFormat="true" ht="15.75" hidden="false" customHeight="false" outlineLevel="0" collapsed="false">
      <c r="A30" s="280" t="s">
        <v>517</v>
      </c>
      <c r="B30" s="277" t="s">
        <v>380</v>
      </c>
      <c r="C30" s="283"/>
      <c r="D30" s="283"/>
      <c r="E30" s="284"/>
    </row>
    <row r="31" s="275" customFormat="true" ht="15.75" hidden="false" customHeight="false" outlineLevel="0" collapsed="false">
      <c r="A31" s="276" t="s">
        <v>518</v>
      </c>
      <c r="B31" s="277" t="s">
        <v>383</v>
      </c>
      <c r="C31" s="285" t="n">
        <f aca="false">+C32+C33+C34+C35</f>
        <v>0</v>
      </c>
      <c r="D31" s="285" t="n">
        <f aca="false">+D32+D33+D34+D35</f>
        <v>0</v>
      </c>
      <c r="E31" s="286" t="n">
        <f aca="false">+E32+E33+E34+E35</f>
        <v>0</v>
      </c>
    </row>
    <row r="32" s="275" customFormat="true" ht="15.75" hidden="false" customHeight="false" outlineLevel="0" collapsed="false">
      <c r="A32" s="280" t="s">
        <v>519</v>
      </c>
      <c r="B32" s="277" t="s">
        <v>386</v>
      </c>
      <c r="C32" s="283"/>
      <c r="D32" s="283"/>
      <c r="E32" s="284"/>
    </row>
    <row r="33" s="275" customFormat="true" ht="22.5" hidden="false" customHeight="false" outlineLevel="0" collapsed="false">
      <c r="A33" s="280" t="s">
        <v>520</v>
      </c>
      <c r="B33" s="277" t="s">
        <v>389</v>
      </c>
      <c r="C33" s="283"/>
      <c r="D33" s="283"/>
      <c r="E33" s="284"/>
    </row>
    <row r="34" s="275" customFormat="true" ht="15.75" hidden="false" customHeight="false" outlineLevel="0" collapsed="false">
      <c r="A34" s="280" t="s">
        <v>521</v>
      </c>
      <c r="B34" s="277" t="s">
        <v>422</v>
      </c>
      <c r="C34" s="283"/>
      <c r="D34" s="283"/>
      <c r="E34" s="284"/>
    </row>
    <row r="35" s="275" customFormat="true" ht="15.75" hidden="false" customHeight="false" outlineLevel="0" collapsed="false">
      <c r="A35" s="280" t="s">
        <v>522</v>
      </c>
      <c r="B35" s="277" t="s">
        <v>425</v>
      </c>
      <c r="C35" s="283"/>
      <c r="D35" s="283"/>
      <c r="E35" s="284"/>
    </row>
    <row r="36" s="275" customFormat="true" ht="15.75" hidden="false" customHeight="false" outlineLevel="0" collapsed="false">
      <c r="A36" s="276" t="s">
        <v>523</v>
      </c>
      <c r="B36" s="277" t="s">
        <v>426</v>
      </c>
      <c r="C36" s="285" t="n">
        <f aca="false">+C37+C42+C47</f>
        <v>400</v>
      </c>
      <c r="D36" s="285" t="n">
        <f aca="false">+D37+D42+D47</f>
        <v>400</v>
      </c>
      <c r="E36" s="286" t="n">
        <f aca="false">+E37+E42+E47</f>
        <v>0</v>
      </c>
    </row>
    <row r="37" s="275" customFormat="true" ht="15.75" hidden="false" customHeight="false" outlineLevel="0" collapsed="false">
      <c r="A37" s="276" t="s">
        <v>524</v>
      </c>
      <c r="B37" s="277" t="s">
        <v>525</v>
      </c>
      <c r="C37" s="285" t="n">
        <f aca="false">+C38+C39+C40+C41</f>
        <v>400</v>
      </c>
      <c r="D37" s="285" t="n">
        <f aca="false">+D38+D39+D40+D41</f>
        <v>400</v>
      </c>
      <c r="E37" s="286" t="n">
        <f aca="false">+E38+E39+E40+E41</f>
        <v>0</v>
      </c>
    </row>
    <row r="38" s="275" customFormat="true" ht="15.75" hidden="false" customHeight="false" outlineLevel="0" collapsed="false">
      <c r="A38" s="280" t="s">
        <v>526</v>
      </c>
      <c r="B38" s="277" t="s">
        <v>527</v>
      </c>
      <c r="C38" s="283"/>
      <c r="D38" s="283"/>
      <c r="E38" s="284"/>
    </row>
    <row r="39" s="275" customFormat="true" ht="15.75" hidden="false" customHeight="false" outlineLevel="0" collapsed="false">
      <c r="A39" s="280" t="s">
        <v>528</v>
      </c>
      <c r="B39" s="277" t="s">
        <v>529</v>
      </c>
      <c r="C39" s="283"/>
      <c r="D39" s="283"/>
      <c r="E39" s="284"/>
    </row>
    <row r="40" s="275" customFormat="true" ht="15.75" hidden="false" customHeight="false" outlineLevel="0" collapsed="false">
      <c r="A40" s="280" t="s">
        <v>530</v>
      </c>
      <c r="B40" s="277" t="s">
        <v>531</v>
      </c>
      <c r="C40" s="283"/>
      <c r="D40" s="283"/>
      <c r="E40" s="284"/>
    </row>
    <row r="41" s="275" customFormat="true" ht="15.75" hidden="false" customHeight="false" outlineLevel="0" collapsed="false">
      <c r="A41" s="280" t="s">
        <v>532</v>
      </c>
      <c r="B41" s="277" t="s">
        <v>533</v>
      </c>
      <c r="C41" s="283" t="n">
        <v>400</v>
      </c>
      <c r="D41" s="283" t="n">
        <v>400</v>
      </c>
      <c r="E41" s="284"/>
    </row>
    <row r="42" s="275" customFormat="true" ht="15.75" hidden="false" customHeight="false" outlineLevel="0" collapsed="false">
      <c r="A42" s="276" t="s">
        <v>534</v>
      </c>
      <c r="B42" s="277" t="s">
        <v>535</v>
      </c>
      <c r="C42" s="285" t="n">
        <f aca="false">+C43+C44+C45+C46</f>
        <v>0</v>
      </c>
      <c r="D42" s="285" t="n">
        <f aca="false">+D43+D44+D45+D46</f>
        <v>0</v>
      </c>
      <c r="E42" s="286" t="n">
        <f aca="false">+E43+E44+E45+E46</f>
        <v>0</v>
      </c>
    </row>
    <row r="43" s="275" customFormat="true" ht="15.75" hidden="false" customHeight="false" outlineLevel="0" collapsed="false">
      <c r="A43" s="280" t="s">
        <v>536</v>
      </c>
      <c r="B43" s="277" t="s">
        <v>537</v>
      </c>
      <c r="C43" s="283"/>
      <c r="D43" s="283"/>
      <c r="E43" s="284"/>
    </row>
    <row r="44" s="275" customFormat="true" ht="22.5" hidden="false" customHeight="false" outlineLevel="0" collapsed="false">
      <c r="A44" s="280" t="s">
        <v>538</v>
      </c>
      <c r="B44" s="277" t="s">
        <v>539</v>
      </c>
      <c r="C44" s="283"/>
      <c r="D44" s="283"/>
      <c r="E44" s="284"/>
    </row>
    <row r="45" s="275" customFormat="true" ht="15.75" hidden="false" customHeight="false" outlineLevel="0" collapsed="false">
      <c r="A45" s="280" t="s">
        <v>540</v>
      </c>
      <c r="B45" s="277" t="s">
        <v>541</v>
      </c>
      <c r="C45" s="283"/>
      <c r="D45" s="283"/>
      <c r="E45" s="284"/>
    </row>
    <row r="46" s="275" customFormat="true" ht="15.75" hidden="false" customHeight="false" outlineLevel="0" collapsed="false">
      <c r="A46" s="280" t="s">
        <v>542</v>
      </c>
      <c r="B46" s="277" t="s">
        <v>543</v>
      </c>
      <c r="C46" s="283"/>
      <c r="D46" s="283"/>
      <c r="E46" s="284"/>
    </row>
    <row r="47" s="275" customFormat="true" ht="15.75" hidden="false" customHeight="false" outlineLevel="0" collapsed="false">
      <c r="A47" s="276" t="s">
        <v>544</v>
      </c>
      <c r="B47" s="277" t="s">
        <v>545</v>
      </c>
      <c r="C47" s="285" t="n">
        <f aca="false">+C48+C49+C50+C51</f>
        <v>0</v>
      </c>
      <c r="D47" s="285" t="n">
        <f aca="false">+D48+D49+D50+D51</f>
        <v>0</v>
      </c>
      <c r="E47" s="286" t="n">
        <f aca="false">+E48+E49+E50+E51</f>
        <v>0</v>
      </c>
    </row>
    <row r="48" s="275" customFormat="true" ht="15.75" hidden="false" customHeight="false" outlineLevel="0" collapsed="false">
      <c r="A48" s="280" t="s">
        <v>546</v>
      </c>
      <c r="B48" s="277" t="s">
        <v>547</v>
      </c>
      <c r="C48" s="283"/>
      <c r="D48" s="283"/>
      <c r="E48" s="284"/>
    </row>
    <row r="49" s="275" customFormat="true" ht="22.5" hidden="false" customHeight="false" outlineLevel="0" collapsed="false">
      <c r="A49" s="280" t="s">
        <v>548</v>
      </c>
      <c r="B49" s="277" t="s">
        <v>549</v>
      </c>
      <c r="C49" s="283"/>
      <c r="D49" s="283"/>
      <c r="E49" s="284"/>
    </row>
    <row r="50" s="275" customFormat="true" ht="15.75" hidden="false" customHeight="false" outlineLevel="0" collapsed="false">
      <c r="A50" s="280" t="s">
        <v>550</v>
      </c>
      <c r="B50" s="277" t="s">
        <v>551</v>
      </c>
      <c r="C50" s="283"/>
      <c r="D50" s="283"/>
      <c r="E50" s="284"/>
    </row>
    <row r="51" s="275" customFormat="true" ht="15.75" hidden="false" customHeight="false" outlineLevel="0" collapsed="false">
      <c r="A51" s="280" t="s">
        <v>552</v>
      </c>
      <c r="B51" s="277" t="s">
        <v>553</v>
      </c>
      <c r="C51" s="283"/>
      <c r="D51" s="283"/>
      <c r="E51" s="284"/>
    </row>
    <row r="52" s="275" customFormat="true" ht="15.75" hidden="false" customHeight="false" outlineLevel="0" collapsed="false">
      <c r="A52" s="276" t="s">
        <v>554</v>
      </c>
      <c r="B52" s="277" t="s">
        <v>555</v>
      </c>
      <c r="C52" s="283" t="n">
        <v>1176136</v>
      </c>
      <c r="D52" s="283" t="n">
        <v>775892</v>
      </c>
      <c r="E52" s="284"/>
    </row>
    <row r="53" s="275" customFormat="true" ht="21" hidden="false" customHeight="false" outlineLevel="0" collapsed="false">
      <c r="A53" s="276" t="s">
        <v>556</v>
      </c>
      <c r="B53" s="277" t="s">
        <v>557</v>
      </c>
      <c r="C53" s="285" t="n">
        <f aca="false">+C9+C10+C36+C52</f>
        <v>1290098</v>
      </c>
      <c r="D53" s="285" t="n">
        <f aca="false">+D9+D10+D36+D52</f>
        <v>858156</v>
      </c>
      <c r="E53" s="286" t="n">
        <f aca="false">+E9+E10+E36+E52</f>
        <v>0</v>
      </c>
    </row>
    <row r="54" s="275" customFormat="true" ht="15.75" hidden="false" customHeight="false" outlineLevel="0" collapsed="false">
      <c r="A54" s="276" t="s">
        <v>558</v>
      </c>
      <c r="B54" s="277" t="s">
        <v>559</v>
      </c>
      <c r="C54" s="283"/>
      <c r="D54" s="283"/>
      <c r="E54" s="284"/>
    </row>
    <row r="55" s="275" customFormat="true" ht="15.75" hidden="false" customHeight="false" outlineLevel="0" collapsed="false">
      <c r="A55" s="276" t="s">
        <v>560</v>
      </c>
      <c r="B55" s="277" t="s">
        <v>561</v>
      </c>
      <c r="C55" s="283"/>
      <c r="D55" s="283"/>
      <c r="E55" s="284"/>
    </row>
    <row r="56" s="275" customFormat="true" ht="15.75" hidden="false" customHeight="false" outlineLevel="0" collapsed="false">
      <c r="A56" s="276" t="s">
        <v>562</v>
      </c>
      <c r="B56" s="277" t="s">
        <v>563</v>
      </c>
      <c r="C56" s="285" t="n">
        <f aca="false">+C54+C55</f>
        <v>0</v>
      </c>
      <c r="D56" s="285" t="n">
        <f aca="false">+D54+D55</f>
        <v>0</v>
      </c>
      <c r="E56" s="286" t="n">
        <f aca="false">+E54+E55</f>
        <v>0</v>
      </c>
    </row>
    <row r="57" s="275" customFormat="true" ht="15.75" hidden="false" customHeight="false" outlineLevel="0" collapsed="false">
      <c r="A57" s="276" t="s">
        <v>564</v>
      </c>
      <c r="B57" s="277" t="s">
        <v>565</v>
      </c>
      <c r="C57" s="283"/>
      <c r="D57" s="283"/>
      <c r="E57" s="284"/>
    </row>
    <row r="58" s="275" customFormat="true" ht="15.75" hidden="false" customHeight="false" outlineLevel="0" collapsed="false">
      <c r="A58" s="276" t="s">
        <v>566</v>
      </c>
      <c r="B58" s="277" t="s">
        <v>567</v>
      </c>
      <c r="C58" s="283" t="n">
        <v>72</v>
      </c>
      <c r="D58" s="283" t="n">
        <v>72</v>
      </c>
      <c r="E58" s="284"/>
    </row>
    <row r="59" s="275" customFormat="true" ht="15.75" hidden="false" customHeight="false" outlineLevel="0" collapsed="false">
      <c r="A59" s="276" t="s">
        <v>568</v>
      </c>
      <c r="B59" s="277" t="s">
        <v>569</v>
      </c>
      <c r="C59" s="283" t="n">
        <v>14592</v>
      </c>
      <c r="D59" s="283" t="n">
        <v>14592</v>
      </c>
      <c r="E59" s="284"/>
    </row>
    <row r="60" s="275" customFormat="true" ht="15.75" hidden="false" customHeight="false" outlineLevel="0" collapsed="false">
      <c r="A60" s="276" t="s">
        <v>570</v>
      </c>
      <c r="B60" s="277" t="s">
        <v>571</v>
      </c>
      <c r="C60" s="283"/>
      <c r="D60" s="283"/>
      <c r="E60" s="284"/>
    </row>
    <row r="61" s="275" customFormat="true" ht="15.75" hidden="false" customHeight="false" outlineLevel="0" collapsed="false">
      <c r="A61" s="276" t="s">
        <v>572</v>
      </c>
      <c r="B61" s="277" t="s">
        <v>573</v>
      </c>
      <c r="C61" s="285" t="n">
        <f aca="false">+C57+C58+C59+C60</f>
        <v>14664</v>
      </c>
      <c r="D61" s="285" t="n">
        <f aca="false">+D57+D58+D59+D60</f>
        <v>14664</v>
      </c>
      <c r="E61" s="286" t="n">
        <f aca="false">+E57+E58+E59+E60</f>
        <v>0</v>
      </c>
    </row>
    <row r="62" s="275" customFormat="true" ht="15.75" hidden="false" customHeight="false" outlineLevel="0" collapsed="false">
      <c r="A62" s="276" t="s">
        <v>574</v>
      </c>
      <c r="B62" s="277" t="s">
        <v>575</v>
      </c>
      <c r="C62" s="283" t="n">
        <v>817</v>
      </c>
      <c r="D62" s="283" t="n">
        <v>817</v>
      </c>
      <c r="E62" s="284"/>
    </row>
    <row r="63" s="275" customFormat="true" ht="15.75" hidden="false" customHeight="false" outlineLevel="0" collapsed="false">
      <c r="A63" s="276" t="s">
        <v>576</v>
      </c>
      <c r="B63" s="277" t="s">
        <v>577</v>
      </c>
      <c r="C63" s="283"/>
      <c r="D63" s="283"/>
      <c r="E63" s="284"/>
    </row>
    <row r="64" s="275" customFormat="true" ht="15.75" hidden="false" customHeight="false" outlineLevel="0" collapsed="false">
      <c r="A64" s="276" t="s">
        <v>578</v>
      </c>
      <c r="B64" s="277" t="s">
        <v>579</v>
      </c>
      <c r="C64" s="283"/>
      <c r="D64" s="283"/>
      <c r="E64" s="284"/>
    </row>
    <row r="65" s="275" customFormat="true" ht="15.75" hidden="false" customHeight="false" outlineLevel="0" collapsed="false">
      <c r="A65" s="276" t="s">
        <v>580</v>
      </c>
      <c r="B65" s="277" t="s">
        <v>581</v>
      </c>
      <c r="C65" s="283" t="n">
        <v>0</v>
      </c>
      <c r="D65" s="283" t="n">
        <v>0</v>
      </c>
      <c r="E65" s="284"/>
    </row>
    <row r="66" s="275" customFormat="true" ht="15.75" hidden="false" customHeight="false" outlineLevel="0" collapsed="false">
      <c r="A66" s="276" t="s">
        <v>582</v>
      </c>
      <c r="B66" s="277" t="s">
        <v>583</v>
      </c>
      <c r="C66" s="285" t="n">
        <f aca="false">+C62+C63+C64</f>
        <v>817</v>
      </c>
      <c r="D66" s="285" t="n">
        <f aca="false">+D62+D63+D64+D65</f>
        <v>817</v>
      </c>
      <c r="E66" s="286" t="n">
        <f aca="false">+E62+E63+E64</f>
        <v>0</v>
      </c>
    </row>
    <row r="67" s="275" customFormat="true" ht="15.75" hidden="false" customHeight="false" outlineLevel="0" collapsed="false">
      <c r="A67" s="276" t="s">
        <v>584</v>
      </c>
      <c r="B67" s="277" t="s">
        <v>585</v>
      </c>
      <c r="C67" s="283" t="n">
        <v>188</v>
      </c>
      <c r="D67" s="283" t="n">
        <v>188</v>
      </c>
      <c r="E67" s="284"/>
    </row>
    <row r="68" s="275" customFormat="true" ht="21" hidden="false" customHeight="false" outlineLevel="0" collapsed="false">
      <c r="A68" s="276" t="s">
        <v>586</v>
      </c>
      <c r="B68" s="277" t="s">
        <v>587</v>
      </c>
      <c r="C68" s="283"/>
      <c r="D68" s="283"/>
      <c r="E68" s="284"/>
    </row>
    <row r="69" s="275" customFormat="true" ht="15.75" hidden="false" customHeight="false" outlineLevel="0" collapsed="false">
      <c r="A69" s="276" t="s">
        <v>588</v>
      </c>
      <c r="B69" s="277" t="s">
        <v>589</v>
      </c>
      <c r="C69" s="285" t="n">
        <f aca="false">+C67+C68</f>
        <v>188</v>
      </c>
      <c r="D69" s="285" t="n">
        <f aca="false">+D67+D68</f>
        <v>188</v>
      </c>
      <c r="E69" s="286" t="n">
        <f aca="false">+E67+E68</f>
        <v>0</v>
      </c>
    </row>
    <row r="70" s="275" customFormat="true" ht="15.75" hidden="false" customHeight="false" outlineLevel="0" collapsed="false">
      <c r="A70" s="276" t="s">
        <v>590</v>
      </c>
      <c r="B70" s="277" t="s">
        <v>591</v>
      </c>
      <c r="C70" s="283"/>
      <c r="D70" s="283"/>
      <c r="E70" s="284"/>
    </row>
    <row r="71" s="275" customFormat="true" ht="15.75" hidden="false" customHeight="false" outlineLevel="0" collapsed="false">
      <c r="A71" s="287" t="s">
        <v>592</v>
      </c>
      <c r="B71" s="288" t="s">
        <v>593</v>
      </c>
      <c r="C71" s="289" t="n">
        <f aca="false">+C53+C56+C61+C66+C69+C70</f>
        <v>1305767</v>
      </c>
      <c r="D71" s="289" t="n">
        <f aca="false">+D53+D56+D61+D66+D69+D70</f>
        <v>873825</v>
      </c>
      <c r="E71" s="290" t="n">
        <f aca="false">+E53+E56+E61+E66+E69+E70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71.15"/>
    <col collapsed="false" customWidth="true" hidden="false" outlineLevel="0" max="2" min="2" style="292" width="6.15"/>
    <col collapsed="false" customWidth="true" hidden="false" outlineLevel="0" max="3" min="3" style="293" width="17.99"/>
    <col collapsed="false" customWidth="false" hidden="false" outlineLevel="0" max="257" min="4" style="293" width="9.32"/>
  </cols>
  <sheetData>
    <row r="1" customFormat="false" ht="18.75" hidden="false" customHeight="true" outlineLevel="0" collapsed="false">
      <c r="A1" s="294" t="s">
        <v>594</v>
      </c>
      <c r="B1" s="294"/>
      <c r="C1" s="294"/>
    </row>
    <row r="3" customFormat="false" ht="32.25" hidden="false" customHeight="true" outlineLevel="0" collapsed="false">
      <c r="A3" s="295" t="s">
        <v>595</v>
      </c>
      <c r="B3" s="295"/>
      <c r="C3" s="295"/>
    </row>
    <row r="4" customFormat="false" ht="17.1" hidden="false" customHeight="true" outlineLevel="0" collapsed="false">
      <c r="A4" s="296" t="s">
        <v>478</v>
      </c>
      <c r="B4" s="296"/>
      <c r="C4" s="296"/>
    </row>
    <row r="6" customFormat="false" ht="13.5" hidden="false" customHeight="true" outlineLevel="0" collapsed="false">
      <c r="B6" s="297" t="s">
        <v>479</v>
      </c>
      <c r="C6" s="297"/>
    </row>
    <row r="7" s="300" customFormat="true" ht="31.5" hidden="false" customHeight="true" outlineLevel="0" collapsed="false">
      <c r="A7" s="298" t="s">
        <v>596</v>
      </c>
      <c r="B7" s="263" t="s">
        <v>481</v>
      </c>
      <c r="C7" s="299" t="s">
        <v>597</v>
      </c>
    </row>
    <row r="8" s="300" customFormat="true" ht="12.75" hidden="false" customHeight="false" outlineLevel="0" collapsed="false">
      <c r="A8" s="298"/>
      <c r="B8" s="263"/>
      <c r="C8" s="299"/>
    </row>
    <row r="9" s="304" customFormat="true" ht="12.75" hidden="false" customHeight="false" outlineLevel="0" collapsed="false">
      <c r="A9" s="301" t="s">
        <v>10</v>
      </c>
      <c r="B9" s="302" t="s">
        <v>11</v>
      </c>
      <c r="C9" s="303" t="s">
        <v>12</v>
      </c>
    </row>
    <row r="10" customFormat="false" ht="15.75" hidden="false" customHeight="true" outlineLevel="0" collapsed="false">
      <c r="A10" s="305" t="s">
        <v>598</v>
      </c>
      <c r="B10" s="306" t="s">
        <v>488</v>
      </c>
      <c r="C10" s="307" t="n">
        <v>1258229</v>
      </c>
    </row>
    <row r="11" customFormat="false" ht="15.75" hidden="false" customHeight="true" outlineLevel="0" collapsed="false">
      <c r="A11" s="305" t="s">
        <v>599</v>
      </c>
      <c r="B11" s="308" t="s">
        <v>490</v>
      </c>
      <c r="C11" s="307"/>
    </row>
    <row r="12" customFormat="false" ht="15.75" hidden="false" customHeight="true" outlineLevel="0" collapsed="false">
      <c r="A12" s="305" t="s">
        <v>600</v>
      </c>
      <c r="B12" s="308" t="s">
        <v>492</v>
      </c>
      <c r="C12" s="307" t="n">
        <v>12484</v>
      </c>
    </row>
    <row r="13" customFormat="false" ht="15.75" hidden="false" customHeight="true" outlineLevel="0" collapsed="false">
      <c r="A13" s="305" t="s">
        <v>601</v>
      </c>
      <c r="B13" s="308" t="s">
        <v>494</v>
      </c>
      <c r="C13" s="309" t="n">
        <v>-347769</v>
      </c>
    </row>
    <row r="14" customFormat="false" ht="15.75" hidden="false" customHeight="true" outlineLevel="0" collapsed="false">
      <c r="A14" s="305" t="s">
        <v>602</v>
      </c>
      <c r="B14" s="308" t="s">
        <v>496</v>
      </c>
      <c r="C14" s="309"/>
    </row>
    <row r="15" customFormat="false" ht="15.75" hidden="false" customHeight="true" outlineLevel="0" collapsed="false">
      <c r="A15" s="305" t="s">
        <v>603</v>
      </c>
      <c r="B15" s="308" t="s">
        <v>498</v>
      </c>
      <c r="C15" s="309" t="n">
        <v>-51449</v>
      </c>
    </row>
    <row r="16" customFormat="false" ht="15.75" hidden="false" customHeight="true" outlineLevel="0" collapsed="false">
      <c r="A16" s="305" t="s">
        <v>604</v>
      </c>
      <c r="B16" s="308" t="s">
        <v>500</v>
      </c>
      <c r="C16" s="310" t="n">
        <f aca="false">+C10+C11+C12+C13+C14+C15</f>
        <v>871495</v>
      </c>
    </row>
    <row r="17" customFormat="false" ht="15.75" hidden="false" customHeight="true" outlineLevel="0" collapsed="false">
      <c r="A17" s="305" t="s">
        <v>605</v>
      </c>
      <c r="B17" s="308" t="s">
        <v>502</v>
      </c>
      <c r="C17" s="309" t="n">
        <v>0</v>
      </c>
    </row>
    <row r="18" customFormat="false" ht="15.75" hidden="false" customHeight="true" outlineLevel="0" collapsed="false">
      <c r="A18" s="305" t="s">
        <v>606</v>
      </c>
      <c r="B18" s="308" t="s">
        <v>504</v>
      </c>
      <c r="C18" s="309" t="n">
        <v>484</v>
      </c>
    </row>
    <row r="19" customFormat="false" ht="15.75" hidden="false" customHeight="true" outlineLevel="0" collapsed="false">
      <c r="A19" s="305" t="s">
        <v>607</v>
      </c>
      <c r="B19" s="308" t="s">
        <v>329</v>
      </c>
      <c r="C19" s="309" t="n">
        <v>1085</v>
      </c>
      <c r="G19" s="311"/>
    </row>
    <row r="20" customFormat="false" ht="15.75" hidden="false" customHeight="true" outlineLevel="0" collapsed="false">
      <c r="A20" s="305" t="s">
        <v>608</v>
      </c>
      <c r="B20" s="308" t="s">
        <v>329</v>
      </c>
      <c r="C20" s="309"/>
    </row>
    <row r="21" customFormat="false" ht="15.75" hidden="false" customHeight="true" outlineLevel="0" collapsed="false">
      <c r="A21" s="305" t="s">
        <v>609</v>
      </c>
      <c r="B21" s="308" t="s">
        <v>354</v>
      </c>
      <c r="C21" s="310" t="n">
        <f aca="false">+C17+C18+C19+C20</f>
        <v>1569</v>
      </c>
    </row>
    <row r="22" s="311" customFormat="true" ht="26.1" hidden="false" customHeight="true" outlineLevel="0" collapsed="false">
      <c r="A22" s="305" t="s">
        <v>610</v>
      </c>
      <c r="B22" s="308" t="s">
        <v>355</v>
      </c>
      <c r="C22" s="309"/>
    </row>
    <row r="23" customFormat="false" ht="15.75" hidden="false" customHeight="true" outlineLevel="0" collapsed="false">
      <c r="A23" s="305" t="s">
        <v>611</v>
      </c>
      <c r="B23" s="308" t="s">
        <v>356</v>
      </c>
      <c r="C23" s="309" t="n">
        <v>761</v>
      </c>
    </row>
    <row r="24" customFormat="false" ht="15.75" hidden="false" customHeight="true" outlineLevel="0" collapsed="false">
      <c r="A24" s="312" t="s">
        <v>612</v>
      </c>
      <c r="B24" s="313" t="s">
        <v>359</v>
      </c>
      <c r="C24" s="314" t="n">
        <f aca="false">+C16+C21+C22+C23</f>
        <v>873825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9.65"/>
    <col collapsed="false" customWidth="true" hidden="false" outlineLevel="0" max="3" min="3" style="0" width="17.82"/>
    <col collapsed="false" customWidth="true" hidden="false" outlineLevel="0" max="4" min="4" style="0" width="18.15"/>
  </cols>
  <sheetData>
    <row r="3" customFormat="false" ht="18.75" hidden="false" customHeight="false" outlineLevel="0" collapsed="false">
      <c r="A3" s="315" t="s">
        <v>613</v>
      </c>
      <c r="B3" s="316"/>
    </row>
    <row r="6" customFormat="false" ht="30" hidden="false" customHeight="true" outlineLevel="0" collapsed="false">
      <c r="A6" s="317" t="s">
        <v>614</v>
      </c>
      <c r="B6" s="317"/>
      <c r="C6" s="317"/>
      <c r="D6" s="293"/>
      <c r="E6" s="293"/>
    </row>
    <row r="7" customFormat="false" ht="18.75" hidden="false" customHeight="true" outlineLevel="0" collapsed="false">
      <c r="A7" s="317" t="s">
        <v>615</v>
      </c>
      <c r="B7" s="317"/>
      <c r="C7" s="317"/>
      <c r="D7" s="293"/>
      <c r="E7" s="293"/>
    </row>
    <row r="8" customFormat="false" ht="12.75" hidden="false" customHeight="false" outlineLevel="0" collapsed="false">
      <c r="A8" s="291"/>
      <c r="B8" s="292"/>
      <c r="C8" s="293"/>
      <c r="D8" s="293"/>
      <c r="E8" s="293"/>
    </row>
    <row r="9" customFormat="false" ht="13.5" hidden="false" customHeight="true" outlineLevel="0" collapsed="false">
      <c r="A9" s="291"/>
      <c r="B9" s="297" t="s">
        <v>479</v>
      </c>
      <c r="C9" s="297"/>
      <c r="D9" s="293"/>
      <c r="E9" s="293"/>
    </row>
    <row r="10" customFormat="false" ht="12.75" hidden="false" customHeight="true" outlineLevel="0" collapsed="false">
      <c r="A10" s="318"/>
      <c r="B10" s="319" t="s">
        <v>481</v>
      </c>
      <c r="C10" s="320" t="s">
        <v>616</v>
      </c>
      <c r="D10" s="320" t="s">
        <v>617</v>
      </c>
      <c r="E10" s="300"/>
    </row>
    <row r="11" customFormat="false" ht="12.75" hidden="false" customHeight="false" outlineLevel="0" collapsed="false">
      <c r="A11" s="318"/>
      <c r="B11" s="319"/>
      <c r="C11" s="320"/>
      <c r="D11" s="320"/>
      <c r="E11" s="300"/>
    </row>
    <row r="12" customFormat="false" ht="12.75" hidden="false" customHeight="false" outlineLevel="0" collapsed="false">
      <c r="A12" s="321" t="s">
        <v>10</v>
      </c>
      <c r="B12" s="322" t="s">
        <v>11</v>
      </c>
      <c r="C12" s="322" t="s">
        <v>12</v>
      </c>
      <c r="D12" s="322" t="s">
        <v>13</v>
      </c>
      <c r="E12" s="304"/>
    </row>
    <row r="13" customFormat="false" ht="15.75" hidden="false" customHeight="false" outlineLevel="0" collapsed="false">
      <c r="A13" s="323" t="s">
        <v>618</v>
      </c>
      <c r="B13" s="324" t="s">
        <v>488</v>
      </c>
      <c r="C13" s="325" t="n">
        <v>817632</v>
      </c>
      <c r="D13" s="325" t="n">
        <v>0</v>
      </c>
      <c r="E13" s="293"/>
    </row>
    <row r="14" customFormat="false" ht="15.75" hidden="false" customHeight="false" outlineLevel="0" collapsed="false">
      <c r="A14" s="323" t="s">
        <v>619</v>
      </c>
      <c r="B14" s="326" t="s">
        <v>490</v>
      </c>
      <c r="C14" s="327"/>
      <c r="D14" s="327"/>
      <c r="E14" s="293"/>
    </row>
    <row r="15" customFormat="false" ht="15.75" hidden="false" customHeight="false" outlineLevel="0" collapsed="false">
      <c r="A15" s="328" t="s">
        <v>620</v>
      </c>
      <c r="B15" s="329" t="s">
        <v>492</v>
      </c>
      <c r="C15" s="330" t="n">
        <v>0</v>
      </c>
      <c r="D15" s="330" t="n">
        <v>0</v>
      </c>
      <c r="E15" s="293"/>
    </row>
    <row r="16" customFormat="false" ht="15.75" hidden="false" customHeight="false" outlineLevel="0" collapsed="false">
      <c r="A16" s="331" t="s">
        <v>621</v>
      </c>
      <c r="B16" s="332" t="s">
        <v>494</v>
      </c>
      <c r="C16" s="333" t="n">
        <v>817632</v>
      </c>
      <c r="D16" s="333" t="n">
        <v>0</v>
      </c>
      <c r="E16" s="293"/>
    </row>
    <row r="17" customFormat="false" ht="15.75" hidden="false" customHeight="false" outlineLevel="0" collapsed="false">
      <c r="A17" s="334" t="s">
        <v>622</v>
      </c>
      <c r="B17" s="324" t="s">
        <v>496</v>
      </c>
      <c r="C17" s="327" t="n">
        <v>79846</v>
      </c>
      <c r="D17" s="327" t="n">
        <v>81774</v>
      </c>
      <c r="E17" s="293"/>
    </row>
    <row r="18" customFormat="false" ht="15.75" hidden="false" customHeight="false" outlineLevel="0" collapsed="false">
      <c r="A18" s="323" t="s">
        <v>623</v>
      </c>
      <c r="B18" s="326" t="s">
        <v>498</v>
      </c>
      <c r="C18" s="335" t="n">
        <v>90</v>
      </c>
      <c r="D18" s="335" t="n">
        <v>90</v>
      </c>
      <c r="E18" s="293"/>
    </row>
    <row r="19" customFormat="false" ht="15.75" hidden="false" customHeight="false" outlineLevel="0" collapsed="false">
      <c r="A19" s="323" t="s">
        <v>624</v>
      </c>
      <c r="B19" s="326" t="s">
        <v>500</v>
      </c>
      <c r="C19" s="336" t="n">
        <v>0</v>
      </c>
      <c r="D19" s="337" t="n">
        <v>0</v>
      </c>
      <c r="E19" s="293"/>
    </row>
    <row r="20" customFormat="false" ht="15.75" hidden="false" customHeight="false" outlineLevel="0" collapsed="false">
      <c r="A20" s="328" t="s">
        <v>625</v>
      </c>
      <c r="B20" s="329" t="s">
        <v>502</v>
      </c>
      <c r="C20" s="338"/>
      <c r="D20" s="338"/>
      <c r="E20" s="293"/>
    </row>
    <row r="21" customFormat="false" ht="15.75" hidden="false" customHeight="false" outlineLevel="0" collapsed="false">
      <c r="A21" s="331" t="s">
        <v>626</v>
      </c>
      <c r="B21" s="332" t="s">
        <v>504</v>
      </c>
      <c r="C21" s="339" t="n">
        <v>79936</v>
      </c>
      <c r="D21" s="339" t="n">
        <v>81864</v>
      </c>
      <c r="E21" s="293"/>
    </row>
    <row r="22" customFormat="false" ht="15.75" hidden="false" customHeight="false" outlineLevel="0" collapsed="false">
      <c r="A22" s="340" t="s">
        <v>627</v>
      </c>
      <c r="B22" s="341" t="s">
        <v>329</v>
      </c>
      <c r="C22" s="330" t="n">
        <v>400</v>
      </c>
      <c r="D22" s="330" t="n">
        <v>400</v>
      </c>
      <c r="E22" s="293"/>
    </row>
    <row r="23" customFormat="false" ht="15.75" hidden="false" customHeight="false" outlineLevel="0" collapsed="false">
      <c r="A23" s="331" t="s">
        <v>628</v>
      </c>
      <c r="B23" s="332" t="s">
        <v>354</v>
      </c>
      <c r="C23" s="342" t="n">
        <v>400</v>
      </c>
      <c r="D23" s="342" t="n">
        <v>400</v>
      </c>
      <c r="E23" s="293"/>
    </row>
    <row r="24" customFormat="false" ht="15.75" hidden="false" customHeight="false" outlineLevel="0" collapsed="false">
      <c r="A24" s="340" t="s">
        <v>629</v>
      </c>
      <c r="B24" s="341" t="s">
        <v>355</v>
      </c>
      <c r="C24" s="330" t="n">
        <v>14100</v>
      </c>
      <c r="D24" s="330" t="n">
        <v>775892</v>
      </c>
      <c r="E24" s="311"/>
    </row>
    <row r="25" customFormat="false" ht="31.5" hidden="false" customHeight="false" outlineLevel="0" collapsed="false">
      <c r="A25" s="331" t="s">
        <v>630</v>
      </c>
      <c r="B25" s="332" t="s">
        <v>356</v>
      </c>
      <c r="C25" s="339" t="n">
        <v>912068</v>
      </c>
      <c r="D25" s="339" t="n">
        <v>858156</v>
      </c>
      <c r="E25" s="293"/>
    </row>
    <row r="26" customFormat="false" ht="15.75" hidden="false" customHeight="false" outlineLevel="0" collapsed="false">
      <c r="A26" s="343" t="s">
        <v>631</v>
      </c>
      <c r="B26" s="324" t="s">
        <v>359</v>
      </c>
      <c r="C26" s="327"/>
      <c r="D26" s="327"/>
      <c r="E26" s="293"/>
    </row>
    <row r="27" customFormat="false" ht="15.75" hidden="false" customHeight="false" outlineLevel="0" collapsed="false">
      <c r="A27" s="344" t="s">
        <v>632</v>
      </c>
      <c r="B27" s="329" t="s">
        <v>362</v>
      </c>
      <c r="C27" s="345"/>
      <c r="D27" s="345"/>
      <c r="E27" s="293"/>
    </row>
    <row r="28" customFormat="false" ht="15.75" hidden="false" customHeight="false" outlineLevel="0" collapsed="false">
      <c r="A28" s="331" t="s">
        <v>633</v>
      </c>
      <c r="B28" s="332" t="s">
        <v>365</v>
      </c>
      <c r="C28" s="333"/>
      <c r="D28" s="333"/>
      <c r="E28" s="293"/>
    </row>
    <row r="29" customFormat="false" ht="15.75" hidden="false" customHeight="false" outlineLevel="0" collapsed="false">
      <c r="A29" s="346" t="s">
        <v>634</v>
      </c>
      <c r="B29" s="341" t="s">
        <v>368</v>
      </c>
      <c r="C29" s="330" t="n">
        <v>23</v>
      </c>
      <c r="D29" s="330" t="n">
        <v>72</v>
      </c>
      <c r="E29" s="293"/>
    </row>
    <row r="30" customFormat="false" ht="15.75" hidden="false" customHeight="false" outlineLevel="0" collapsed="false">
      <c r="A30" s="344" t="s">
        <v>635</v>
      </c>
      <c r="B30" s="329" t="s">
        <v>370</v>
      </c>
      <c r="C30" s="345" t="n">
        <v>12085</v>
      </c>
      <c r="D30" s="345" t="n">
        <v>14592</v>
      </c>
      <c r="E30" s="293"/>
    </row>
    <row r="31" customFormat="false" ht="15.75" hidden="false" customHeight="false" outlineLevel="0" collapsed="false">
      <c r="A31" s="331" t="s">
        <v>636</v>
      </c>
      <c r="B31" s="347" t="s">
        <v>373</v>
      </c>
      <c r="C31" s="339" t="n">
        <v>12108</v>
      </c>
      <c r="D31" s="339" t="n">
        <v>14664</v>
      </c>
      <c r="E31" s="293"/>
    </row>
    <row r="32" customFormat="false" ht="15.75" hidden="false" customHeight="false" outlineLevel="0" collapsed="false">
      <c r="A32" s="343" t="s">
        <v>637</v>
      </c>
      <c r="B32" s="324" t="s">
        <v>376</v>
      </c>
      <c r="C32" s="327" t="n">
        <v>465</v>
      </c>
      <c r="D32" s="327" t="n">
        <v>817</v>
      </c>
      <c r="E32" s="293"/>
    </row>
    <row r="33" customFormat="false" ht="15.75" hidden="false" customHeight="false" outlineLevel="0" collapsed="false">
      <c r="A33" s="344" t="s">
        <v>638</v>
      </c>
      <c r="B33" s="329" t="s">
        <v>378</v>
      </c>
      <c r="C33" s="345"/>
      <c r="D33" s="345"/>
      <c r="E33" s="293"/>
    </row>
    <row r="34" customFormat="false" ht="15.75" hidden="false" customHeight="false" outlineLevel="0" collapsed="false">
      <c r="A34" s="348" t="s">
        <v>639</v>
      </c>
      <c r="B34" s="326" t="s">
        <v>380</v>
      </c>
      <c r="C34" s="335" t="n">
        <v>675</v>
      </c>
      <c r="D34" s="335" t="n">
        <v>0</v>
      </c>
      <c r="E34" s="293"/>
    </row>
    <row r="35" customFormat="false" ht="15.75" hidden="false" customHeight="false" outlineLevel="0" collapsed="false">
      <c r="A35" s="349" t="s">
        <v>640</v>
      </c>
      <c r="B35" s="350" t="s">
        <v>383</v>
      </c>
      <c r="C35" s="351" t="n">
        <v>1140</v>
      </c>
      <c r="D35" s="351" t="n">
        <v>817</v>
      </c>
      <c r="E35" s="293"/>
    </row>
    <row r="36" customFormat="false" ht="15.75" hidden="false" customHeight="false" outlineLevel="0" collapsed="false">
      <c r="A36" s="331" t="s">
        <v>641</v>
      </c>
      <c r="B36" s="332" t="s">
        <v>386</v>
      </c>
      <c r="C36" s="339" t="n">
        <v>0</v>
      </c>
      <c r="D36" s="339" t="n">
        <v>188</v>
      </c>
      <c r="E36" s="293"/>
    </row>
    <row r="37" customFormat="false" ht="15.75" hidden="false" customHeight="false" outlineLevel="0" collapsed="false">
      <c r="A37" s="331" t="s">
        <v>642</v>
      </c>
      <c r="B37" s="332" t="s">
        <v>389</v>
      </c>
      <c r="C37" s="333"/>
      <c r="D37" s="333"/>
      <c r="E37" s="293"/>
    </row>
    <row r="38" customFormat="false" ht="15.75" hidden="false" customHeight="false" outlineLevel="0" collapsed="false">
      <c r="A38" s="331" t="s">
        <v>643</v>
      </c>
      <c r="B38" s="332" t="s">
        <v>422</v>
      </c>
      <c r="C38" s="339" t="n">
        <v>925316</v>
      </c>
      <c r="D38" s="339" t="n">
        <v>873825</v>
      </c>
      <c r="E38" s="293"/>
    </row>
    <row r="39" customFormat="false" ht="15.75" hidden="false" customHeight="false" outlineLevel="0" collapsed="false">
      <c r="A39" s="343" t="s">
        <v>644</v>
      </c>
      <c r="B39" s="324" t="s">
        <v>425</v>
      </c>
      <c r="C39" s="327" t="n">
        <v>1258229</v>
      </c>
      <c r="D39" s="327" t="n">
        <v>1258229</v>
      </c>
      <c r="E39" s="293"/>
    </row>
    <row r="40" customFormat="false" ht="15.75" hidden="false" customHeight="false" outlineLevel="0" collapsed="false">
      <c r="A40" s="348" t="s">
        <v>645</v>
      </c>
      <c r="B40" s="326" t="s">
        <v>426</v>
      </c>
      <c r="C40" s="335" t="n">
        <v>12484</v>
      </c>
      <c r="D40" s="335" t="n">
        <v>12484</v>
      </c>
      <c r="E40" s="293"/>
    </row>
    <row r="41" customFormat="false" ht="15.75" hidden="false" customHeight="false" outlineLevel="0" collapsed="false">
      <c r="A41" s="348" t="s">
        <v>646</v>
      </c>
      <c r="B41" s="326" t="s">
        <v>525</v>
      </c>
      <c r="C41" s="335" t="n">
        <v>-353810</v>
      </c>
      <c r="D41" s="335" t="n">
        <v>-347769</v>
      </c>
      <c r="E41" s="293"/>
    </row>
    <row r="42" customFormat="false" ht="15.75" hidden="false" customHeight="false" outlineLevel="0" collapsed="false">
      <c r="A42" s="346" t="s">
        <v>647</v>
      </c>
      <c r="B42" s="341" t="s">
        <v>527</v>
      </c>
      <c r="C42" s="330" t="n">
        <v>6042</v>
      </c>
      <c r="D42" s="330" t="n">
        <v>-51449</v>
      </c>
      <c r="E42" s="293"/>
    </row>
    <row r="43" customFormat="false" ht="15.75" hidden="false" customHeight="false" outlineLevel="0" collapsed="false">
      <c r="A43" s="331" t="s">
        <v>648</v>
      </c>
      <c r="B43" s="332" t="s">
        <v>529</v>
      </c>
      <c r="C43" s="339" t="n">
        <v>922945</v>
      </c>
      <c r="D43" s="339" t="n">
        <v>871495</v>
      </c>
      <c r="E43" s="293"/>
    </row>
    <row r="44" customFormat="false" ht="15.75" hidden="false" customHeight="false" outlineLevel="0" collapsed="false">
      <c r="A44" s="343" t="s">
        <v>649</v>
      </c>
      <c r="B44" s="324" t="s">
        <v>531</v>
      </c>
      <c r="C44" s="327" t="n">
        <v>46</v>
      </c>
      <c r="D44" s="327" t="n">
        <v>0</v>
      </c>
      <c r="E44" s="293"/>
    </row>
    <row r="45" customFormat="false" ht="15.75" hidden="false" customHeight="false" outlineLevel="0" collapsed="false">
      <c r="A45" s="346" t="s">
        <v>650</v>
      </c>
      <c r="B45" s="341" t="s">
        <v>533</v>
      </c>
      <c r="C45" s="330" t="n">
        <v>363</v>
      </c>
      <c r="D45" s="330" t="n">
        <v>484</v>
      </c>
      <c r="E45" s="293"/>
    </row>
    <row r="46" customFormat="false" ht="15.75" hidden="false" customHeight="false" outlineLevel="0" collapsed="false">
      <c r="A46" s="348" t="s">
        <v>651</v>
      </c>
      <c r="B46" s="326" t="s">
        <v>535</v>
      </c>
      <c r="C46" s="335" t="n">
        <v>1107</v>
      </c>
      <c r="D46" s="335" t="n">
        <v>1085</v>
      </c>
      <c r="E46" s="293"/>
    </row>
    <row r="47" customFormat="false" ht="15.75" hidden="false" customHeight="false" outlineLevel="0" collapsed="false">
      <c r="A47" s="349" t="s">
        <v>652</v>
      </c>
      <c r="B47" s="350" t="s">
        <v>537</v>
      </c>
      <c r="C47" s="351" t="n">
        <v>1516</v>
      </c>
      <c r="D47" s="351" t="n">
        <v>1569</v>
      </c>
      <c r="E47" s="293"/>
    </row>
    <row r="48" customFormat="false" ht="15.75" hidden="false" customHeight="false" outlineLevel="0" collapsed="false">
      <c r="A48" s="331" t="s">
        <v>653</v>
      </c>
      <c r="B48" s="332" t="s">
        <v>539</v>
      </c>
      <c r="C48" s="333"/>
      <c r="D48" s="333"/>
      <c r="E48" s="293"/>
    </row>
    <row r="49" customFormat="false" ht="15.75" hidden="false" customHeight="false" outlineLevel="0" collapsed="false">
      <c r="A49" s="331" t="s">
        <v>654</v>
      </c>
      <c r="B49" s="332" t="s">
        <v>541</v>
      </c>
      <c r="C49" s="339" t="n">
        <v>855</v>
      </c>
      <c r="D49" s="339" t="n">
        <v>761</v>
      </c>
      <c r="E49" s="293"/>
    </row>
    <row r="50" customFormat="false" ht="15.75" hidden="false" customHeight="false" outlineLevel="0" collapsed="false">
      <c r="A50" s="331" t="s">
        <v>655</v>
      </c>
      <c r="B50" s="332" t="s">
        <v>543</v>
      </c>
      <c r="C50" s="339" t="n">
        <v>925316</v>
      </c>
      <c r="D50" s="339" t="n">
        <v>873825</v>
      </c>
      <c r="E50" s="293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16-05-15T15:23:32Z</dcterms:modified>
  <cp:revision>0</cp:revision>
  <dc:subject/>
  <dc:title/>
</cp:coreProperties>
</file>